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4">
  <si>
    <t xml:space="preserve">FORM INFORMATION</t>
  </si>
  <si>
    <t xml:space="preserve">Form Name / Title</t>
  </si>
  <si>
    <t xml:space="preserve">Supplementary Cover Sheet for NEH Grant Programs</t>
  </si>
  <si>
    <t xml:space="preserve">Form ID</t>
  </si>
  <si>
    <t xml:space="preserve">Form Version</t>
  </si>
  <si>
    <t xml:space="preserve">OMB Control Number </t>
  </si>
  <si>
    <t xml:space="preserve">3136-0134</t>
  </si>
  <si>
    <t xml:space="preserve">OMB Expiration Date </t>
  </si>
  <si>
    <t xml:space="preserve">06/30/2021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SF-424 R&amp;R Family</t>
  </si>
  <si>
    <t xml:space="preserve">X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-1</t>
  </si>
  <si>
    <t xml:space="preserve">OMB Number: 3136-0134</t>
  </si>
  <si>
    <t xml:space="preserve">OMB Number Text</t>
  </si>
  <si>
    <t xml:space="preserve">Label</t>
  </si>
  <si>
    <t xml:space="preserve">0-0-2</t>
  </si>
  <si>
    <t xml:space="preserve">Expiration Date: 06/30/2021</t>
  </si>
  <si>
    <t xml:space="preserve">Expiration Date Text</t>
  </si>
  <si>
    <t xml:space="preserve">0-1</t>
  </si>
  <si>
    <t xml:space="preserve">Form Title Text</t>
  </si>
  <si>
    <t xml:space="preserve">1-0</t>
  </si>
  <si>
    <t xml:space="preserve">1. Project Director</t>
  </si>
  <si>
    <t xml:space="preserve">Project Director Text</t>
  </si>
  <si>
    <t xml:space="preserve">1-1</t>
  </si>
  <si>
    <t xml:space="preserve">Major Field of Study</t>
  </si>
  <si>
    <t xml:space="preserve">Yes</t>
  </si>
  <si>
    <t xml:space="preserve">1</t>
  </si>
  <si>
    <t xml:space="preserve">PDMajorField</t>
  </si>
  <si>
    <t xml:space="preserve">Agency Specific</t>
  </si>
  <si>
    <t xml:space="preserve">Only display text in form; save numeric value to xml data. </t>
  </si>
  <si>
    <t xml:space="preserve">LIST</t>
  </si>
  <si>
    <t xml:space="preserve">117: Arts: General;
142: Arts: Architecture;
110: Arts: Art History and Criticism;
112: Arts: Dance History and Criticism;
113: Arts: Film History and Criticism;
2868: Arts: History, Criticism, and Theory of the Arts;
114: Arts: Music History and Criticism;
111: Arts: Theater History and Criticism;
2869: Arts: Other;
124: Communications: Communications;
123: Communications: Composition and Rhetoric;
126: Communications: Journalism;
1245: History: General;
2836: History: African American History;
1246: History: African History;
13: History: Ancient History;
1247: History: British History;
6: History: Classical History;
2837: History: Cultural History;
2838: History: Diplomatic History;
8: History: East Asian History;
2839: History: Economic History;
7: History: European History;
2835: History: History of Science;
2840: History: Immigration History;
2841: History: Intellectual History;
2842: History: Labor History;
9: History: Latin American History;
2843: History: Latino History;
2833: History: Medieval History;
2844: History: Military History;
10: History: Near and Middle Eastern History;
2845: History: Political History;
2846: History: Public History;
2834: History: Renaissance History;
11: History: Russian History;
12: History: South Asian History;
4: History: U.S. History;
2847: History: Urban History;
2848: History: Women's History;
2849: History: Other;
140: Interdisciplinary: General;
104: Interdisciplinary: African American Studies;
89: Interdisciplinary: African Studies;
76: Interdisciplinary: American Studies;
88: Interdisciplinary: Area Studies;
105: Interdisciplinary: Asian American Studies;
80: Interdisciplinary: Classics;
2859: Interdisciplinary: East Asian Studies;
101: Interdisciplinary: Ethnic Studies;
129: Interdisciplinary: Folklore and Folklife;
74: Interdisciplinary: Gender Studies;
103: Interdisciplinary: Hispanic American Studies;
83: Interdisciplinary: History and Philosophy of Science, Technology, and Medicine;
87: Interdisciplinary: International Studies;
106: Interdisciplinary: Jewish Studies;
77: Interdisciplinary: Labor Relations;
90: Interdisciplinary: Latin American Studies;
125: Interdisciplinary: Media Studies;
81: Interdisciplinary: Medieval Studies;
102: Interdisciplinary: Native American Studies;
82: Interdisciplinary: Renaissance Studies;
85: Interdisciplinary: Rural Studies;
2860: Interdisciplinary: South Asian Studies;
79: Interdisciplinary: Turkish Studies;
86: Interdisciplinary: U.S. Regional Studies;
75: Interdisciplinary: Urban Studies;
84: Interdisciplinary: Western Civilization;
2861: Interdisciplinary: Other;
27: Languages: General;
38: Languages: Ancient Languages;
2851: Languages: Arabic Language;
36: Languages: Asian Languages;
28: Languages: Classical Languages;
35: Languages: Comparative Languages;
2852: Languages: Computational Linguistics;
40: Languages: English;
29: Languages: French Language;
30: Languages: German Language;
31: Languages: Italian Language;
32: Languages: Latin American Languages;
99: Languages: Linguistics;
37: Languages: Near and Middle Eastern Languages;
39: Languages: Romance Languages;
33: Languages: Slavic Languages;
34: Languages: Spanish Language;
2853: Languages: Other;
127: Law: Law and Jurisprudence;
2870: Law: Legal History;
42: Literature: General;
61: Literature: African Literature;
55: Literature: American Literature;
53: Literature: Ancient Literature;
57: Literature: Arabic Literature;
54: Literature: British Literature;
43: Literature: Classical Literature;
50: Literature: Comparative Literature;
2854: Literature: East Asian Literature;
44: Literature: French Literature;
45: Literature: German Literature;
46: Literature: Italian Literature;
47: Literature: Latin American Literature;
59: Literature: Literary Criticism;
52: Literature: Near and Middle Eastern Literature;
56: Literature: Russian Literature;
48: Literature: Slavic Literature;
2855: Literature: South Asian Literature;
49: Literature: Spanish Literature;
60: Literature: Other;
15: Philosophy: General;
16: Philosophy: Aesthetics;
1248: Philosophy: Epistemology;
1249: Philosophy: Ethics;
19: Philosophy: History of Philosophy;
20: Philosophy: Logic;
21: Philosophy: Metaphysics;
22: Philosophy: Non-Western Philosophy;
24: Philosophy: Phenomenology - Existentialism;
23: Philosophy: Philosophy of Language;
65: Philosophy: Philosophy of Religion;
25: Philosophy: Philosophy of Science;
2850: Philosophy: Other;
69: Politics: General;
70: Politics: American Government;
2856: Politics: Comparative Politics;
71: Politics: International Relations;
2857: Politics: Political Theory;
2859: Politics: Other;
63: Religion: General;
67: Religion: Comparative Religion;
64: Religion: History of Religion;
66: Religion: Nonwestern Religion;
2882: Religion: Other;
141: Social Science: General;
108: Social Science: Anthropology;
145: Social Science: Archaeology;
2863: Social Science: Biological Anthropology;
2862: Social Science: Cultural Anthropology;
119: Social Science: Economics;
2865: Social Science: Ethnomusicology;
146: Social Science: Geography;
2864: Social Science: Linguistic Anthropology;
144: Social Science: Psychology;
130: Social Science: Sociology;
2866: Social Science: Other;
96: Other: Archival Management and Conservation;
120: Other: Business;
2832: Other: Computer Science;
2871: Other: Conservation Science;
2872: Other: Digital Humanities;
2873: Other: Digital Preservation;
92: Other: Education;
2874: Other: Engineering;
2875: Other: Filmmaking;
2876: Other: Health Science;
2877: Other: Information Science;
94: Other: Library Science;
2878: Other: Mathematics;
97: Other: Museum Studies or Historical Preservation;
132: Other: Natural Sciences;
72: Other: Public Administration;
2880: Other: Radio Production;
2881: Other: Statistics
</t>
  </si>
  <si>
    <t xml:space="preserve">Popup</t>
  </si>
  <si>
    <t xml:space="preserve">Enter the humanities fields of study that most closely matches the Project Director's major field of study.  This field is required.</t>
  </si>
  <si>
    <t xml:space="preserve">Major Field of Study is required: Select the humanities Fields of Study that most closely matches the Project Director's Major Field of Study. This field is required.</t>
  </si>
  <si>
    <t xml:space="preserve">2-0</t>
  </si>
  <si>
    <t xml:space="preserve">2. Institution Information</t>
  </si>
  <si>
    <t xml:space="preserve">Institutional Information Text</t>
  </si>
  <si>
    <t xml:space="preserve">2-1</t>
  </si>
  <si>
    <t xml:space="preserve">Type</t>
  </si>
  <si>
    <t xml:space="preserve">Organization Type</t>
  </si>
  <si>
    <t xml:space="preserve">OrganizationType</t>
  </si>
  <si>
    <t xml:space="preserve">1326: Center For Advanced Study/Research Institute;
1327: Publishing;
1328: Two-Year College;
1329: Four-Year College;
1330: University;
1331: Professional School;
1332: Elementary/Middle School;
1333: Secondary School;
1334: School District;
1335: State Department of Education;
1336: Non-Profit Educational Center;
1337: Educational Consortium;
1338: Philanthropic Foundation;
1339: State/Local/Federal Government;
1340: Historical Society;
1341: Archives;
1342: Historical Site/House;
1343: Historic Preservation Organization;
1344: Public Library;
1345: Academic Library;
1346: Independent Research Library;
1347: History Museum;
1348: Natural History Museum;
1349: Art Museum;
1350: University Museum;
1351: Anthropology/Archaeology Museum;
1352: Science and Technology Museum;
1353: General Museum;
1354: Nature Center/Botanical Garderboretum;
1355: National Organization;
1356: State Humanities Council;
1357: Community-Level Organization;
1358: Indian Tribal Organization;
1359: Professional Association;
1360: Arts Related Organizations;
1361: Television/Station;
1362: Radio Station;
1363: Independent Production Company;
1364: Press;
2786: Museums;
2787: Libraries;
2819: Unknown</t>
  </si>
  <si>
    <t xml:space="preserve">Select the type that best describes your institution. This field is required.</t>
  </si>
  <si>
    <t xml:space="preserve">Organization Type is required: Select the Type that best describes your Institution. This field is required.</t>
  </si>
  <si>
    <t xml:space="preserve">3-0</t>
  </si>
  <si>
    <t xml:space="preserve">3. Project Funding</t>
  </si>
  <si>
    <t xml:space="preserve">Project Funding Text</t>
  </si>
  <si>
    <t xml:space="preserve">3-1</t>
  </si>
  <si>
    <t xml:space="preserve">Outright Funds</t>
  </si>
  <si>
    <t xml:space="preserve">No</t>
  </si>
  <si>
    <t xml:space="preserve">0</t>
  </si>
  <si>
    <t xml:space="preserve">ReqOutrightAmount</t>
  </si>
  <si>
    <t xml:space="preserve">Agency-specific</t>
  </si>
  <si>
    <t xml:space="preserve">globLib:BudgetAmountDataType</t>
  </si>
  <si>
    <t xml:space="preserve">A non-zero amount is required for either Outright Funds or Federal Match.</t>
  </si>
  <si>
    <t xml:space="preserve">$</t>
  </si>
  <si>
    <t xml:space="preserve">Field</t>
  </si>
  <si>
    <t xml:space="preserve">Enter the Outright Funds being requested. A non-zero amount is required for either Outright Funds or Federal Match.</t>
  </si>
  <si>
    <t xml:space="preserve">Outright Funds is required: Enter the Outright Funds being requested. A non-zero amount is required for either Outright Funds or federal match.</t>
  </si>
  <si>
    <t xml:space="preserve">Invalid Outright Funds: Enter the Outright Funds being requested. A non-zero amount is required for either Outright Funds or federal match.</t>
  </si>
  <si>
    <t xml:space="preserve">3-2</t>
  </si>
  <si>
    <t xml:space="preserve">Federal Match</t>
  </si>
  <si>
    <t xml:space="preserve">ReqMatchAmount</t>
  </si>
  <si>
    <t xml:space="preserve">Enter the Federal Matching Funds requested. A non-zero amount is required for either Outright Funds or Federal Match.</t>
  </si>
  <si>
    <t xml:space="preserve">Federal Match is required: Enter the Federal Matching Funds requested. A non-zero amount is required for either outright funds or Federal Match.</t>
  </si>
  <si>
    <t xml:space="preserve">Invalid Federal Match: Enter the Federal Matching funds requested. A non-zero amount is required for either outright funds or Federal Match.</t>
  </si>
  <si>
    <t xml:space="preserve">3-3</t>
  </si>
  <si>
    <t xml:space="preserve">Total from NEH</t>
  </si>
  <si>
    <t xml:space="preserve">TotalFromNEH</t>
  </si>
  <si>
    <t xml:space="preserve">globLib:BudgetTotalAmountDataType</t>
  </si>
  <si>
    <t xml:space="preserve">TotalFromNEH is the sum of ReqOutrightAmount + ReqMatchAmount</t>
  </si>
  <si>
    <t xml:space="preserve">Total from NEH (Outright Funds Plus Federal Match)</t>
  </si>
  <si>
    <t xml:space="preserve">3-4</t>
  </si>
  <si>
    <t xml:space="preserve">Cost Sharing</t>
  </si>
  <si>
    <t xml:space="preserve">CostSharing</t>
  </si>
  <si>
    <t xml:space="preserve">Enter the Cost Sharing Dollars.</t>
  </si>
  <si>
    <t xml:space="preserve">3-5</t>
  </si>
  <si>
    <t xml:space="preserve">Total Project Costs</t>
  </si>
  <si>
    <t xml:space="preserve">TotalProjectCosts</t>
  </si>
  <si>
    <t xml:space="preserve">TotalProjectCosts is the sum of TotalFromNEH + CostSharing.</t>
  </si>
  <si>
    <t xml:space="preserve">Total Project Costs (Total from NEH Plus Cost Sharing)</t>
  </si>
  <si>
    <t xml:space="preserve">4-0</t>
  </si>
  <si>
    <t xml:space="preserve">4. Application Information</t>
  </si>
  <si>
    <t xml:space="preserve">Application Information Text</t>
  </si>
  <si>
    <t xml:space="preserve">4-1</t>
  </si>
  <si>
    <t xml:space="preserve">Will this proposal be submitted to another NEH division, government agency, or private entity for funding?</t>
  </si>
  <si>
    <t xml:space="preserve">Additional Funding </t>
  </si>
  <si>
    <t xml:space="preserve">AdditionalFunding</t>
  </si>
  <si>
    <t xml:space="preserve">Radio Group</t>
  </si>
  <si>
    <t xml:space="preserve">Additional Funding</t>
  </si>
  <si>
    <t xml:space="preserve">A selection is required.</t>
  </si>
  <si>
    <t xml:space="preserve">Additional Funding is required: A selection is required.</t>
  </si>
  <si>
    <t xml:space="preserve">4-1a</t>
  </si>
  <si>
    <t xml:space="preserve">Additional Funding Yes</t>
  </si>
  <si>
    <t xml:space="preserve">Radio</t>
  </si>
  <si>
    <t xml:space="preserve">Click to select option.</t>
  </si>
  <si>
    <t xml:space="preserve">4-1b</t>
  </si>
  <si>
    <t xml:space="preserve">Additional Funding No</t>
  </si>
  <si>
    <t xml:space="preserve">4-1c</t>
  </si>
  <si>
    <t xml:space="preserve">If yes, please explain where and when:</t>
  </si>
  <si>
    <t xml:space="preserve">Additional Funding Explanation</t>
  </si>
  <si>
    <t xml:space="preserve">AddFundingExplanation</t>
  </si>
  <si>
    <t xml:space="preserve">Enable if Additional Funding = Yes</t>
  </si>
  <si>
    <t xml:space="preserve">AN</t>
  </si>
  <si>
    <t xml:space="preserve">50</t>
  </si>
  <si>
    <t xml:space="preserve">If this proposal will be submitted to another NEH division, government agency, or private entity for funding, indicate where and when.  If Yes, then this field is required.</t>
  </si>
  <si>
    <t xml:space="preserve">4-2</t>
  </si>
  <si>
    <t xml:space="preserve">Type of Application</t>
  </si>
  <si>
    <t xml:space="preserve">TypeofApplication</t>
  </si>
  <si>
    <t xml:space="preserve">Select either New or Supplement to identify the application type. One selection is required.</t>
  </si>
  <si>
    <t xml:space="preserve">Type of Application is required: Select either New or Supplement to identify the Application Type.</t>
  </si>
  <si>
    <t xml:space="preserve">4-2a</t>
  </si>
  <si>
    <t xml:space="preserve">New</t>
  </si>
  <si>
    <t xml:space="preserve">4-2b</t>
  </si>
  <si>
    <t xml:space="preserve">Supplement</t>
  </si>
  <si>
    <t xml:space="preserve">4-2c</t>
  </si>
  <si>
    <t xml:space="preserve">If supplement, list current grant number(s).</t>
  </si>
  <si>
    <t xml:space="preserve">Supplement Grant Numbers</t>
  </si>
  <si>
    <t xml:space="preserve">SupGrantNumber</t>
  </si>
  <si>
    <t xml:space="preserve">Enable if Type of Application = Supplement</t>
  </si>
  <si>
    <t xml:space="preserve">If this application is a supplement, enter the current grant number(s).  This field is required if application is a supplement.</t>
  </si>
  <si>
    <t xml:space="preserve">4-3</t>
  </si>
  <si>
    <t xml:space="preserve">Primary project discipline</t>
  </si>
  <si>
    <t xml:space="preserve">Primary Project Discipline</t>
  </si>
  <si>
    <t xml:space="preserve">ProjFieldCode</t>
  </si>
  <si>
    <t xml:space="preserve">117: Arts: General;
142: Arts: Architecture;
110: Arts: Art History and Criticism;
112: Arts: Dance History and Criticism;
113: Arts: Film History and Criticism;
2868: Arts: History, Criticism, and Theory of the Arts;
114: Arts: Music History and Criticism;
111: Arts: Theater History and Criticism;
2869: Arts: Other;
124: Communications: Communications;
123: Communications: Composition and Rhetoric;
126: Communications: Journalism;
1245: History: General;
2836: History: African American History;
1246: History: African History;
13: History: Ancient History;
1247: History: British History;
6: History: Classical History;
2837: History: Cultural History;
2838: History: Diplomatic History;
8: History: East Asian History;
2839: History: Economic History;
7: History: European History;
2835: History: History of Science;
2840: History: Immigration History;
2841: History: Intellectual History;
2842: History: Labor History;
9: History: Latin American History;
2843: History: Latino History;
2833: History: Medieval History;
2844: History: Military History;
10: History: Near and Middle Eastern History;
2845: History: Political History;
2846: History: Public History;
2834: History: Renaissance History;
11: History: Russian History;
12: History: South Asian History;
4: History: U.S. History;
2847: History: Urban History;
2848: History: Women's History;
2849: History: Other;
140: Interdisciplinary: General;
104: Interdisciplinary: African American Studies;
89: Interdisciplinary: African Studies;
76: Interdisciplinary: American Studies;
88: Interdisciplinary: Area Studies;
105: Interdisciplinary: Asian American Studies;
80: Interdisciplinary: Classics;
2859: Interdisciplinary: East Asian Studies;
101: Interdisciplinary: Ethnic Studies;
129: Interdisciplinary: Folklore and Folklife;
74: Interdisciplinary: Gender Studies;
103: Interdisciplinary: Hispanic American Studies;
83: Interdisciplinary: History and Philosophy of Science, Technology, and Medicine;
87: Interdisciplinary: International Studies;
106: Interdisciplinary: Jewish Studies;
77: Interdisciplinary: Labor Relations;
90: Interdisciplinary: Latin American Studies;
125: Interdisciplinary: Media Studies;
81: Interdisciplinary: Medieval Studies;
102: Interdisciplinary: Native American Studies;
82: Interdisciplinary: Renaissance Studies;
85: Interdisciplinary: Rural Studies;
2860: Interdisciplinary: South Asian Studies;
79: Interdisciplinary: Turkish Studies;
86: Interdisciplinary: U.S. Regional Studies;
75: Interdisciplinary: Urban Studies;
84: Interdisciplinary: Western Civilization;
2861: Interdisciplinary: Other;
27: Languages: General;
38: Languages: Ancient Languages;
2851: Languages: Arabic Language;
36: Languages: Asian Languages;
28: Languages: Classical Languages;
35: Languages: Comparative Languages;
2852: Languages: Computational Linguistics;
40: Languages: English;
29: Languages: French Language;
30: Languages: German Language;
31: Languages: Italian Language;
32: Languages: Latin American Languages;
99: Languages: Linguistics;
37: Languages: Near and Middle Eastern Languages;
39: Languages: Romance Languages;
33: Languages: Slavic Languages;
34: Languages: Spanish Language;
2853: Languages: Other;
127: Law: Law and Jurisprudence;
2870: Law: Legal History;
42: Literature: General;
61: Literature: African Literature;
55: Literature: American Literature;
53: Literature: Ancient Literature;
57: Literature: Arabic Literature;
54: Literature: British Literature;
43: Literature: Classical Literature;
50: Literature: Comparative Literature;
2854: Literature: East Asian Literature;
44: Literature: French Literature;
45: Literature: German Literature;
46: Literature: Italian Literature;
47: Literature: Latin American Literature;
59: Literature: Literary Criticism;
52: Literature: Near and Middle Eastern Literature;
56: Literature: Russian Literature;
48: Literature: Slavic Literature;
2855: Literature: South Asian Literature;
49: Literature: Spanish Literature;
60: Literature: Other;
15: Philosophy: General;
16: Philosophy: Aesthetics;
1248: Philosophy: Epistemology;
1249: Philosophy: Ethics;
19: Philosophy: History of Philosophy;
20: Philosophy: Logic;
21: Philosophy: Metaphysics;
22: Philosophy: Non-Western Philosophy;
24: Philosophy: Phenomenology - Existentialism;
23: Philosophy: Philosophy of Language;
65: Philosophy: Philosophy of Religion;
25: Philosophy: Philosophy of Science;
2850: Philosophy: Other;
69: Politics: General;
70: Politics: American Government;
2856: Politics: Comparative Politics;
71: Politics: International Relations;
2857: Politics: Political Theory;
2859: Politics: Other;
63: Religion: General;
67: Religion: Comparative Religion;
64: Religion: History of Religion;
66: Religion: Nonwestern Religion;
2882: Religion: Other;
141: Social Science: General;
108: Social Science: Anthropology;
145: Social Science: Archaeology;
2863: Social Science: Biological Anthropology;
2862: Social Science: Cultural Anthropology;
119: Social Science: Economics;
2865: Social Science: Ethnomusicology;
146: Social Science: Geography;
2864: Social Science: Linguistic Anthropology;
144: Social Science: Psychology;
130: Social Science: Sociology;
2866: Social Science: Other</t>
  </si>
  <si>
    <t xml:space="preserve">Select the humanities fields of study that most closely matches the project.  This field is required.</t>
  </si>
  <si>
    <t xml:space="preserve">Primary Project Discipline is required: Select the humanities fields of study that most closely matches the Project.</t>
  </si>
  <si>
    <t xml:space="preserve">4-4</t>
  </si>
  <si>
    <t xml:space="preserve">Secondary project discipline (optional)</t>
  </si>
  <si>
    <t xml:space="preserve">Secondary Project Discipline</t>
  </si>
  <si>
    <t xml:space="preserve">ProjFieldCode2</t>
  </si>
  <si>
    <t xml:space="preserve">Enabled only if Project Field Code has been selected, otherwise read only and blank.
Only display text in form; save numeric value to xml data. </t>
  </si>
  <si>
    <t xml:space="preserve">Select the humanities fields of study that most closely matches the project.</t>
  </si>
  <si>
    <t xml:space="preserve">4-5</t>
  </si>
  <si>
    <t xml:space="preserve">Tertiary project discipline (optional)</t>
  </si>
  <si>
    <t xml:space="preserve">Tertiary Project Discipline</t>
  </si>
  <si>
    <t xml:space="preserve">ProjFieldCode3</t>
  </si>
  <si>
    <t xml:space="preserve">Enabled only if Second Project Field Code has been selected, otherwise read only and blank.
Only display text in form; save numeric value to xml data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28"/>
    <col collapsed="false" customWidth="true" hidden="false" outlineLevel="0" max="3" min="3" style="0" width="62.28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</row>
    <row r="3" customFormat="false" ht="12.75" hidden="false" customHeight="false" outlineLevel="0" collapsed="false">
      <c r="A3" s="3" t="s">
        <v>3</v>
      </c>
      <c r="B3" s="6" t="n">
        <v>530</v>
      </c>
      <c r="C3" s="6"/>
    </row>
    <row r="4" customFormat="false" ht="12.75" hidden="false" customHeight="false" outlineLevel="0" collapsed="false">
      <c r="A4" s="3" t="s">
        <v>4</v>
      </c>
      <c r="B4" s="7" t="n">
        <v>3</v>
      </c>
      <c r="C4" s="7"/>
    </row>
    <row r="5" customFormat="false" ht="12.75" hidden="false" customHeight="false" outlineLevel="0" collapsed="false">
      <c r="A5" s="3" t="s">
        <v>5</v>
      </c>
      <c r="B5" s="8" t="s">
        <v>6</v>
      </c>
      <c r="C5" s="8"/>
    </row>
    <row r="6" customFormat="false" ht="12.75" hidden="false" customHeight="false" outlineLevel="0" collapsed="false">
      <c r="A6" s="3" t="s">
        <v>7</v>
      </c>
      <c r="B6" s="9" t="s">
        <v>8</v>
      </c>
      <c r="C6" s="9"/>
    </row>
    <row r="7" customFormat="false" ht="12.75" hidden="false" customHeight="true" outlineLevel="0" collapsed="false">
      <c r="A7" s="10" t="s">
        <v>9</v>
      </c>
      <c r="B7" s="11"/>
      <c r="C7" s="5" t="s">
        <v>10</v>
      </c>
    </row>
    <row r="8" customFormat="false" ht="12.75" hidden="false" customHeight="false" outlineLevel="0" collapsed="false">
      <c r="A8" s="10"/>
      <c r="B8" s="11"/>
      <c r="C8" s="5" t="s">
        <v>11</v>
      </c>
    </row>
    <row r="9" customFormat="false" ht="12.75" hidden="false" customHeight="false" outlineLevel="0" collapsed="false">
      <c r="A9" s="10"/>
      <c r="B9" s="11" t="s">
        <v>12</v>
      </c>
      <c r="C9" s="5" t="s">
        <v>13</v>
      </c>
    </row>
    <row r="10" customFormat="false" ht="12.75" hidden="false" customHeight="false" outlineLevel="0" collapsed="false">
      <c r="A10" s="10"/>
      <c r="B10" s="11"/>
      <c r="C10" s="5" t="s">
        <v>14</v>
      </c>
    </row>
    <row r="11" customFormat="false" ht="12.75" hidden="false" customHeight="false" outlineLevel="0" collapsed="false">
      <c r="A11" s="10"/>
      <c r="B11" s="11" t="s">
        <v>12</v>
      </c>
      <c r="C11" s="5" t="s">
        <v>15</v>
      </c>
    </row>
  </sheetData>
  <mergeCells count="5"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14"/>
    <col collapsed="false" customWidth="true" hidden="false" outlineLevel="0" max="3" min="3" style="0" width="26.99"/>
    <col collapsed="false" customWidth="true" hidden="false" outlineLevel="0" max="6" min="4" style="0" width="5.13"/>
    <col collapsed="false" customWidth="true" hidden="false" outlineLevel="0" max="10" min="7" style="0" width="8.28"/>
    <col collapsed="false" customWidth="true" hidden="false" outlineLevel="0" max="11" min="11" style="0" width="23.7"/>
    <col collapsed="false" customWidth="true" hidden="false" outlineLevel="0" max="12" min="12" style="0" width="6.99"/>
    <col collapsed="false" customWidth="true" hidden="false" outlineLevel="0" max="13" min="13" style="0" width="49.28"/>
    <col collapsed="false" customWidth="true" hidden="false" outlineLevel="0" max="14" min="14" style="0" width="6.99"/>
    <col collapsed="false" customWidth="true" hidden="false" outlineLevel="0" max="15" min="15" style="0" width="19.28"/>
    <col collapsed="false" customWidth="true" hidden="false" outlineLevel="0" max="16" min="16" style="0" width="6.99"/>
    <col collapsed="false" customWidth="true" hidden="false" outlineLevel="0" max="19" min="17" style="0" width="24.41"/>
  </cols>
  <sheetData>
    <row r="1" customFormat="false" ht="12.75" hidden="false" customHeight="false" outlineLevel="0" collapsed="false">
      <c r="A1" s="12" t="s">
        <v>16</v>
      </c>
      <c r="B1" s="12"/>
      <c r="C1" s="0" t="str">
        <f aca="false">'Form Info'!B2</f>
        <v>Supplementary Cover Sheet for NEH Grant Programs</v>
      </c>
    </row>
    <row r="2" customFormat="false" ht="24" hidden="false" customHeight="fals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4" t="s">
        <v>24</v>
      </c>
      <c r="I2" s="14" t="s">
        <v>25</v>
      </c>
      <c r="J2" s="14" t="s">
        <v>26</v>
      </c>
      <c r="K2" s="14" t="s">
        <v>27</v>
      </c>
      <c r="L2" s="14" t="s">
        <v>28</v>
      </c>
      <c r="M2" s="14" t="s">
        <v>29</v>
      </c>
      <c r="N2" s="14" t="s">
        <v>30</v>
      </c>
      <c r="O2" s="14" t="s">
        <v>31</v>
      </c>
      <c r="P2" s="14" t="s">
        <v>32</v>
      </c>
      <c r="Q2" s="14" t="s">
        <v>33</v>
      </c>
      <c r="R2" s="14" t="s">
        <v>34</v>
      </c>
      <c r="S2" s="14" t="s">
        <v>35</v>
      </c>
    </row>
    <row r="3" customFormat="false" ht="72" hidden="false" customHeight="false" outlineLevel="0" collapsed="false">
      <c r="A3" s="15" t="s">
        <v>36</v>
      </c>
      <c r="B3" s="16" t="s">
        <v>37</v>
      </c>
      <c r="C3" s="16" t="s">
        <v>38</v>
      </c>
      <c r="D3" s="16" t="s">
        <v>39</v>
      </c>
      <c r="E3" s="16" t="s">
        <v>40</v>
      </c>
      <c r="F3" s="16" t="s">
        <v>41</v>
      </c>
      <c r="G3" s="16" t="s">
        <v>42</v>
      </c>
      <c r="H3" s="16" t="s">
        <v>43</v>
      </c>
      <c r="I3" s="16" t="s">
        <v>44</v>
      </c>
      <c r="J3" s="16" t="s">
        <v>45</v>
      </c>
      <c r="K3" s="16" t="s">
        <v>46</v>
      </c>
      <c r="L3" s="16" t="s">
        <v>47</v>
      </c>
      <c r="M3" s="16" t="s">
        <v>48</v>
      </c>
      <c r="N3" s="16" t="s">
        <v>49</v>
      </c>
      <c r="O3" s="16" t="s">
        <v>50</v>
      </c>
      <c r="P3" s="16" t="s">
        <v>51</v>
      </c>
      <c r="Q3" s="16" t="s">
        <v>52</v>
      </c>
      <c r="R3" s="16" t="s">
        <v>53</v>
      </c>
      <c r="S3" s="16" t="s">
        <v>54</v>
      </c>
    </row>
    <row r="4" s="20" customFormat="true" ht="12.75" hidden="false" customHeight="false" outlineLevel="0" collapsed="false">
      <c r="A4" s="17" t="s">
        <v>55</v>
      </c>
      <c r="B4" s="18" t="s">
        <v>56</v>
      </c>
      <c r="C4" s="19" t="s">
        <v>57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 t="s">
        <v>58</v>
      </c>
      <c r="Q4" s="19"/>
      <c r="R4" s="19"/>
      <c r="S4" s="19"/>
    </row>
    <row r="5" s="20" customFormat="true" ht="12.75" hidden="false" customHeight="false" outlineLevel="0" collapsed="false">
      <c r="A5" s="17" t="s">
        <v>59</v>
      </c>
      <c r="B5" s="18" t="s">
        <v>60</v>
      </c>
      <c r="C5" s="19" t="s">
        <v>6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 t="s">
        <v>58</v>
      </c>
      <c r="Q5" s="19"/>
      <c r="R5" s="19"/>
      <c r="S5" s="19"/>
    </row>
    <row r="6" s="20" customFormat="true" ht="24" hidden="false" customHeight="false" outlineLevel="0" collapsed="false">
      <c r="A6" s="17" t="s">
        <v>62</v>
      </c>
      <c r="B6" s="21" t="s">
        <v>2</v>
      </c>
      <c r="C6" s="19" t="s">
        <v>63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58</v>
      </c>
      <c r="Q6" s="19"/>
      <c r="R6" s="19"/>
      <c r="S6" s="19"/>
    </row>
    <row r="7" s="20" customFormat="true" ht="12.75" hidden="false" customHeight="false" outlineLevel="0" collapsed="false">
      <c r="A7" s="17" t="s">
        <v>64</v>
      </c>
      <c r="B7" s="21" t="s">
        <v>65</v>
      </c>
      <c r="C7" s="19" t="s">
        <v>6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 t="s">
        <v>58</v>
      </c>
      <c r="Q7" s="19"/>
      <c r="R7" s="19"/>
      <c r="S7" s="19"/>
    </row>
    <row r="8" s="20" customFormat="true" ht="409.5" hidden="false" customHeight="false" outlineLevel="0" collapsed="false">
      <c r="A8" s="17" t="s">
        <v>67</v>
      </c>
      <c r="B8" s="18" t="s">
        <v>68</v>
      </c>
      <c r="C8" s="18" t="s">
        <v>68</v>
      </c>
      <c r="D8" s="17" t="s">
        <v>69</v>
      </c>
      <c r="E8" s="17" t="s">
        <v>70</v>
      </c>
      <c r="F8" s="17" t="s">
        <v>70</v>
      </c>
      <c r="G8" s="22" t="s">
        <v>71</v>
      </c>
      <c r="H8" s="17" t="s">
        <v>72</v>
      </c>
      <c r="I8" s="23"/>
      <c r="J8" s="17"/>
      <c r="K8" s="17" t="s">
        <v>73</v>
      </c>
      <c r="L8" s="23" t="s">
        <v>74</v>
      </c>
      <c r="M8" s="24" t="s">
        <v>75</v>
      </c>
      <c r="N8" s="17"/>
      <c r="O8" s="17"/>
      <c r="P8" s="23" t="s">
        <v>76</v>
      </c>
      <c r="Q8" s="23" t="s">
        <v>77</v>
      </c>
      <c r="R8" s="23" t="s">
        <v>78</v>
      </c>
      <c r="S8" s="23"/>
    </row>
    <row r="9" s="20" customFormat="true" ht="12.75" hidden="false" customHeight="false" outlineLevel="0" collapsed="false">
      <c r="A9" s="17" t="s">
        <v>79</v>
      </c>
      <c r="B9" s="21" t="s">
        <v>80</v>
      </c>
      <c r="C9" s="19" t="s">
        <v>81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 t="s">
        <v>58</v>
      </c>
      <c r="Q9" s="19"/>
      <c r="R9" s="19"/>
      <c r="S9" s="19"/>
    </row>
    <row r="10" s="20" customFormat="true" ht="409.5" hidden="false" customHeight="false" outlineLevel="0" collapsed="false">
      <c r="A10" s="17" t="s">
        <v>82</v>
      </c>
      <c r="B10" s="18" t="s">
        <v>83</v>
      </c>
      <c r="C10" s="18" t="s">
        <v>84</v>
      </c>
      <c r="D10" s="17" t="s">
        <v>69</v>
      </c>
      <c r="E10" s="17" t="s">
        <v>70</v>
      </c>
      <c r="F10" s="17" t="s">
        <v>70</v>
      </c>
      <c r="G10" s="22" t="s">
        <v>85</v>
      </c>
      <c r="H10" s="17" t="s">
        <v>72</v>
      </c>
      <c r="I10" s="23"/>
      <c r="J10" s="17"/>
      <c r="K10" s="17"/>
      <c r="L10" s="23" t="s">
        <v>74</v>
      </c>
      <c r="M10" s="24" t="s">
        <v>86</v>
      </c>
      <c r="N10" s="17"/>
      <c r="O10" s="17"/>
      <c r="P10" s="23" t="s">
        <v>76</v>
      </c>
      <c r="Q10" s="24" t="s">
        <v>87</v>
      </c>
      <c r="R10" s="24" t="s">
        <v>88</v>
      </c>
      <c r="S10" s="24"/>
    </row>
    <row r="11" s="20" customFormat="true" ht="12.75" hidden="false" customHeight="false" outlineLevel="0" collapsed="false">
      <c r="A11" s="17" t="s">
        <v>89</v>
      </c>
      <c r="B11" s="21" t="s">
        <v>90</v>
      </c>
      <c r="C11" s="19" t="s">
        <v>91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 t="s">
        <v>58</v>
      </c>
      <c r="Q11" s="19"/>
      <c r="R11" s="19"/>
      <c r="S11" s="19"/>
    </row>
    <row r="12" s="20" customFormat="true" ht="76.5" hidden="false" customHeight="false" outlineLevel="0" collapsed="false">
      <c r="A12" s="17" t="s">
        <v>92</v>
      </c>
      <c r="B12" s="18" t="s">
        <v>93</v>
      </c>
      <c r="C12" s="18" t="s">
        <v>93</v>
      </c>
      <c r="D12" s="17" t="s">
        <v>94</v>
      </c>
      <c r="E12" s="17" t="s">
        <v>95</v>
      </c>
      <c r="F12" s="17" t="s">
        <v>70</v>
      </c>
      <c r="G12" s="22" t="s">
        <v>96</v>
      </c>
      <c r="H12" s="17" t="s">
        <v>97</v>
      </c>
      <c r="I12" s="23" t="s">
        <v>98</v>
      </c>
      <c r="J12" s="17"/>
      <c r="K12" s="17" t="s">
        <v>99</v>
      </c>
      <c r="L12" s="23" t="s">
        <v>100</v>
      </c>
      <c r="M12" s="23"/>
      <c r="N12" s="25" t="n">
        <v>0</v>
      </c>
      <c r="O12" s="25" t="n">
        <v>999999999999.99</v>
      </c>
      <c r="P12" s="23" t="s">
        <v>101</v>
      </c>
      <c r="Q12" s="24" t="s">
        <v>102</v>
      </c>
      <c r="R12" s="24" t="s">
        <v>103</v>
      </c>
      <c r="S12" s="24" t="s">
        <v>104</v>
      </c>
    </row>
    <row r="13" s="20" customFormat="true" ht="76.5" hidden="false" customHeight="false" outlineLevel="0" collapsed="false">
      <c r="A13" s="17" t="s">
        <v>105</v>
      </c>
      <c r="B13" s="18" t="s">
        <v>106</v>
      </c>
      <c r="C13" s="18" t="s">
        <v>106</v>
      </c>
      <c r="D13" s="17" t="s">
        <v>94</v>
      </c>
      <c r="E13" s="17" t="s">
        <v>95</v>
      </c>
      <c r="F13" s="17" t="s">
        <v>70</v>
      </c>
      <c r="G13" s="22" t="s">
        <v>107</v>
      </c>
      <c r="H13" s="17" t="s">
        <v>97</v>
      </c>
      <c r="I13" s="23" t="s">
        <v>98</v>
      </c>
      <c r="J13" s="17"/>
      <c r="K13" s="17" t="s">
        <v>99</v>
      </c>
      <c r="L13" s="23" t="s">
        <v>100</v>
      </c>
      <c r="M13" s="23"/>
      <c r="N13" s="25" t="n">
        <v>0</v>
      </c>
      <c r="O13" s="25" t="n">
        <v>999999999999.99</v>
      </c>
      <c r="P13" s="23" t="s">
        <v>101</v>
      </c>
      <c r="Q13" s="24" t="s">
        <v>108</v>
      </c>
      <c r="R13" s="24" t="s">
        <v>109</v>
      </c>
      <c r="S13" s="24" t="s">
        <v>110</v>
      </c>
    </row>
    <row r="14" s="20" customFormat="true" ht="63.75" hidden="false" customHeight="false" outlineLevel="0" collapsed="false">
      <c r="A14" s="17" t="s">
        <v>111</v>
      </c>
      <c r="B14" s="18" t="s">
        <v>112</v>
      </c>
      <c r="C14" s="18" t="s">
        <v>112</v>
      </c>
      <c r="D14" s="17" t="s">
        <v>94</v>
      </c>
      <c r="E14" s="17" t="s">
        <v>95</v>
      </c>
      <c r="F14" s="17" t="s">
        <v>70</v>
      </c>
      <c r="G14" s="22" t="s">
        <v>113</v>
      </c>
      <c r="H14" s="17" t="s">
        <v>97</v>
      </c>
      <c r="I14" s="23" t="s">
        <v>114</v>
      </c>
      <c r="J14" s="17"/>
      <c r="K14" s="24" t="s">
        <v>115</v>
      </c>
      <c r="L14" s="23" t="s">
        <v>100</v>
      </c>
      <c r="M14" s="23"/>
      <c r="N14" s="25" t="n">
        <v>0</v>
      </c>
      <c r="O14" s="25" t="n">
        <v>9999999999999.99</v>
      </c>
      <c r="P14" s="23" t="s">
        <v>101</v>
      </c>
      <c r="Q14" s="24" t="s">
        <v>116</v>
      </c>
      <c r="R14" s="24"/>
      <c r="S14" s="24"/>
    </row>
    <row r="15" s="20" customFormat="true" ht="51" hidden="false" customHeight="false" outlineLevel="0" collapsed="false">
      <c r="A15" s="17" t="s">
        <v>117</v>
      </c>
      <c r="B15" s="18" t="s">
        <v>118</v>
      </c>
      <c r="C15" s="18" t="s">
        <v>118</v>
      </c>
      <c r="D15" s="17" t="s">
        <v>94</v>
      </c>
      <c r="E15" s="17" t="s">
        <v>95</v>
      </c>
      <c r="F15" s="17" t="s">
        <v>70</v>
      </c>
      <c r="G15" s="22" t="s">
        <v>119</v>
      </c>
      <c r="H15" s="17" t="s">
        <v>97</v>
      </c>
      <c r="I15" s="23" t="s">
        <v>98</v>
      </c>
      <c r="J15" s="17"/>
      <c r="K15" s="17"/>
      <c r="L15" s="23" t="s">
        <v>100</v>
      </c>
      <c r="M15" s="23"/>
      <c r="N15" s="25" t="n">
        <v>0</v>
      </c>
      <c r="O15" s="25" t="n">
        <v>999999999999.99</v>
      </c>
      <c r="P15" s="23" t="s">
        <v>101</v>
      </c>
      <c r="Q15" s="24" t="s">
        <v>120</v>
      </c>
      <c r="R15" s="24"/>
      <c r="S15" s="24"/>
    </row>
    <row r="16" s="20" customFormat="true" ht="63.75" hidden="false" customHeight="false" outlineLevel="0" collapsed="false">
      <c r="A16" s="17" t="s">
        <v>121</v>
      </c>
      <c r="B16" s="18" t="s">
        <v>122</v>
      </c>
      <c r="C16" s="18" t="s">
        <v>122</v>
      </c>
      <c r="D16" s="17" t="s">
        <v>94</v>
      </c>
      <c r="E16" s="17" t="s">
        <v>95</v>
      </c>
      <c r="F16" s="17" t="s">
        <v>70</v>
      </c>
      <c r="G16" s="22" t="s">
        <v>123</v>
      </c>
      <c r="H16" s="17" t="s">
        <v>97</v>
      </c>
      <c r="I16" s="23" t="s">
        <v>114</v>
      </c>
      <c r="J16" s="17"/>
      <c r="K16" s="24" t="s">
        <v>124</v>
      </c>
      <c r="L16" s="23" t="s">
        <v>100</v>
      </c>
      <c r="M16" s="23"/>
      <c r="N16" s="25" t="n">
        <v>0</v>
      </c>
      <c r="O16" s="25" t="n">
        <v>9999999999999.99</v>
      </c>
      <c r="P16" s="23" t="s">
        <v>101</v>
      </c>
      <c r="Q16" s="24" t="s">
        <v>125</v>
      </c>
      <c r="R16" s="24"/>
      <c r="S16" s="24"/>
    </row>
    <row r="17" s="20" customFormat="true" ht="12.75" hidden="false" customHeight="false" outlineLevel="0" collapsed="false">
      <c r="A17" s="17" t="s">
        <v>126</v>
      </c>
      <c r="B17" s="21" t="s">
        <v>127</v>
      </c>
      <c r="C17" s="19" t="s">
        <v>128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 t="s">
        <v>58</v>
      </c>
      <c r="Q17" s="19"/>
      <c r="R17" s="19"/>
      <c r="S17" s="19"/>
    </row>
    <row r="18" s="20" customFormat="true" ht="36" hidden="false" customHeight="false" outlineLevel="0" collapsed="false">
      <c r="A18" s="17" t="s">
        <v>129</v>
      </c>
      <c r="B18" s="18" t="s">
        <v>130</v>
      </c>
      <c r="C18" s="19" t="s">
        <v>131</v>
      </c>
      <c r="D18" s="19" t="s">
        <v>69</v>
      </c>
      <c r="E18" s="19" t="n">
        <v>1</v>
      </c>
      <c r="F18" s="19" t="n">
        <v>1</v>
      </c>
      <c r="G18" s="22" t="s">
        <v>132</v>
      </c>
      <c r="H18" s="19" t="s">
        <v>133</v>
      </c>
      <c r="I18" s="19"/>
      <c r="J18" s="19" t="s">
        <v>134</v>
      </c>
      <c r="K18" s="19"/>
      <c r="L18" s="19" t="s">
        <v>74</v>
      </c>
      <c r="M18" s="19"/>
      <c r="N18" s="19"/>
      <c r="O18" s="19"/>
      <c r="P18" s="19" t="s">
        <v>133</v>
      </c>
      <c r="Q18" s="19" t="s">
        <v>135</v>
      </c>
      <c r="R18" s="19" t="s">
        <v>136</v>
      </c>
      <c r="S18" s="19"/>
    </row>
    <row r="19" s="20" customFormat="true" ht="24" hidden="false" customHeight="false" outlineLevel="0" collapsed="false">
      <c r="A19" s="17" t="s">
        <v>137</v>
      </c>
      <c r="B19" s="19" t="s">
        <v>69</v>
      </c>
      <c r="C19" s="19" t="s">
        <v>138</v>
      </c>
      <c r="D19" s="17" t="s">
        <v>94</v>
      </c>
      <c r="E19" s="17" t="s">
        <v>95</v>
      </c>
      <c r="F19" s="17" t="s">
        <v>70</v>
      </c>
      <c r="G19" s="17"/>
      <c r="H19" s="26" t="s">
        <v>133</v>
      </c>
      <c r="I19" s="19"/>
      <c r="J19" s="19" t="s">
        <v>134</v>
      </c>
      <c r="K19" s="17"/>
      <c r="L19" s="26"/>
      <c r="M19" s="23" t="s">
        <v>69</v>
      </c>
      <c r="N19" s="26"/>
      <c r="O19" s="26"/>
      <c r="P19" s="26" t="s">
        <v>139</v>
      </c>
      <c r="Q19" s="23" t="s">
        <v>140</v>
      </c>
      <c r="R19" s="23"/>
      <c r="S19" s="23"/>
    </row>
    <row r="20" s="20" customFormat="true" ht="24" hidden="false" customHeight="false" outlineLevel="0" collapsed="false">
      <c r="A20" s="17" t="s">
        <v>141</v>
      </c>
      <c r="B20" s="19" t="s">
        <v>94</v>
      </c>
      <c r="C20" s="19" t="s">
        <v>142</v>
      </c>
      <c r="D20" s="17" t="s">
        <v>94</v>
      </c>
      <c r="E20" s="17" t="s">
        <v>95</v>
      </c>
      <c r="F20" s="17" t="s">
        <v>70</v>
      </c>
      <c r="G20" s="17"/>
      <c r="H20" s="19" t="s">
        <v>133</v>
      </c>
      <c r="I20" s="19"/>
      <c r="J20" s="19" t="s">
        <v>134</v>
      </c>
      <c r="K20" s="17"/>
      <c r="L20" s="19"/>
      <c r="M20" s="23" t="s">
        <v>94</v>
      </c>
      <c r="N20" s="19"/>
      <c r="O20" s="19"/>
      <c r="P20" s="19" t="s">
        <v>139</v>
      </c>
      <c r="Q20" s="23" t="s">
        <v>140</v>
      </c>
      <c r="R20" s="23"/>
      <c r="S20" s="23"/>
    </row>
    <row r="21" s="20" customFormat="true" ht="89.25" hidden="false" customHeight="false" outlineLevel="0" collapsed="false">
      <c r="A21" s="17" t="s">
        <v>143</v>
      </c>
      <c r="B21" s="18" t="s">
        <v>144</v>
      </c>
      <c r="C21" s="17" t="s">
        <v>145</v>
      </c>
      <c r="D21" s="17" t="s">
        <v>94</v>
      </c>
      <c r="E21" s="17" t="s">
        <v>95</v>
      </c>
      <c r="F21" s="17" t="s">
        <v>70</v>
      </c>
      <c r="G21" s="22" t="s">
        <v>146</v>
      </c>
      <c r="H21" s="17" t="s">
        <v>97</v>
      </c>
      <c r="I21" s="17"/>
      <c r="J21" s="17"/>
      <c r="K21" s="17" t="s">
        <v>147</v>
      </c>
      <c r="L21" s="19" t="s">
        <v>148</v>
      </c>
      <c r="M21" s="19"/>
      <c r="N21" s="17" t="s">
        <v>95</v>
      </c>
      <c r="O21" s="17" t="s">
        <v>149</v>
      </c>
      <c r="P21" s="19" t="s">
        <v>101</v>
      </c>
      <c r="Q21" s="23" t="s">
        <v>150</v>
      </c>
      <c r="R21" s="23"/>
      <c r="S21" s="23"/>
    </row>
    <row r="22" s="20" customFormat="true" ht="48" hidden="false" customHeight="false" outlineLevel="0" collapsed="false">
      <c r="A22" s="17" t="s">
        <v>151</v>
      </c>
      <c r="B22" s="18" t="s">
        <v>152</v>
      </c>
      <c r="C22" s="19" t="s">
        <v>152</v>
      </c>
      <c r="D22" s="19" t="s">
        <v>69</v>
      </c>
      <c r="E22" s="19" t="n">
        <v>1</v>
      </c>
      <c r="F22" s="19" t="n">
        <v>1</v>
      </c>
      <c r="G22" s="22" t="s">
        <v>153</v>
      </c>
      <c r="H22" s="19" t="s">
        <v>133</v>
      </c>
      <c r="I22" s="19"/>
      <c r="J22" s="19" t="s">
        <v>152</v>
      </c>
      <c r="K22" s="17"/>
      <c r="L22" s="19" t="s">
        <v>74</v>
      </c>
      <c r="M22" s="19"/>
      <c r="N22" s="19"/>
      <c r="O22" s="19"/>
      <c r="P22" s="19" t="s">
        <v>133</v>
      </c>
      <c r="Q22" s="19" t="s">
        <v>154</v>
      </c>
      <c r="R22" s="19" t="s">
        <v>155</v>
      </c>
      <c r="S22" s="19"/>
    </row>
    <row r="23" s="20" customFormat="true" ht="36" hidden="false" customHeight="false" outlineLevel="0" collapsed="false">
      <c r="A23" s="17" t="s">
        <v>156</v>
      </c>
      <c r="B23" s="19" t="s">
        <v>157</v>
      </c>
      <c r="C23" s="17" t="s">
        <v>157</v>
      </c>
      <c r="D23" s="17" t="s">
        <v>94</v>
      </c>
      <c r="E23" s="17" t="s">
        <v>95</v>
      </c>
      <c r="F23" s="17" t="s">
        <v>70</v>
      </c>
      <c r="G23" s="17"/>
      <c r="H23" s="26" t="s">
        <v>133</v>
      </c>
      <c r="I23" s="19"/>
      <c r="J23" s="19" t="s">
        <v>152</v>
      </c>
      <c r="K23" s="17"/>
      <c r="L23" s="26"/>
      <c r="M23" s="19" t="s">
        <v>157</v>
      </c>
      <c r="N23" s="26"/>
      <c r="O23" s="26"/>
      <c r="P23" s="26" t="s">
        <v>139</v>
      </c>
      <c r="Q23" s="23" t="s">
        <v>140</v>
      </c>
      <c r="R23" s="23"/>
      <c r="S23" s="23"/>
    </row>
    <row r="24" s="20" customFormat="true" ht="36" hidden="false" customHeight="false" outlineLevel="0" collapsed="false">
      <c r="A24" s="17" t="s">
        <v>158</v>
      </c>
      <c r="B24" s="19" t="s">
        <v>159</v>
      </c>
      <c r="C24" s="17" t="s">
        <v>159</v>
      </c>
      <c r="D24" s="17" t="s">
        <v>94</v>
      </c>
      <c r="E24" s="17" t="s">
        <v>95</v>
      </c>
      <c r="F24" s="17" t="s">
        <v>70</v>
      </c>
      <c r="G24" s="17"/>
      <c r="H24" s="19" t="s">
        <v>133</v>
      </c>
      <c r="I24" s="19"/>
      <c r="J24" s="19" t="s">
        <v>152</v>
      </c>
      <c r="K24" s="17"/>
      <c r="L24" s="19"/>
      <c r="M24" s="19" t="s">
        <v>159</v>
      </c>
      <c r="N24" s="19"/>
      <c r="O24" s="19"/>
      <c r="P24" s="19" t="s">
        <v>139</v>
      </c>
      <c r="Q24" s="23" t="s">
        <v>140</v>
      </c>
      <c r="R24" s="23"/>
      <c r="S24" s="23"/>
    </row>
    <row r="25" s="20" customFormat="true" ht="76.5" hidden="false" customHeight="false" outlineLevel="0" collapsed="false">
      <c r="A25" s="17" t="s">
        <v>160</v>
      </c>
      <c r="B25" s="18" t="s">
        <v>161</v>
      </c>
      <c r="C25" s="17" t="s">
        <v>162</v>
      </c>
      <c r="D25" s="17" t="s">
        <v>94</v>
      </c>
      <c r="E25" s="17" t="s">
        <v>95</v>
      </c>
      <c r="F25" s="17" t="s">
        <v>70</v>
      </c>
      <c r="G25" s="22" t="s">
        <v>163</v>
      </c>
      <c r="H25" s="17" t="s">
        <v>97</v>
      </c>
      <c r="I25" s="17"/>
      <c r="J25" s="17"/>
      <c r="K25" s="17" t="s">
        <v>164</v>
      </c>
      <c r="L25" s="19" t="s">
        <v>148</v>
      </c>
      <c r="M25" s="19"/>
      <c r="N25" s="17" t="s">
        <v>95</v>
      </c>
      <c r="O25" s="17" t="s">
        <v>149</v>
      </c>
      <c r="P25" s="19" t="s">
        <v>101</v>
      </c>
      <c r="Q25" s="24" t="s">
        <v>165</v>
      </c>
      <c r="R25" s="24"/>
      <c r="S25" s="24"/>
    </row>
    <row r="26" s="20" customFormat="true" ht="114.75" hidden="false" customHeight="true" outlineLevel="0" collapsed="false">
      <c r="A26" s="17" t="s">
        <v>166</v>
      </c>
      <c r="B26" s="18" t="s">
        <v>167</v>
      </c>
      <c r="C26" s="18" t="s">
        <v>168</v>
      </c>
      <c r="D26" s="17" t="s">
        <v>69</v>
      </c>
      <c r="E26" s="17" t="s">
        <v>70</v>
      </c>
      <c r="F26" s="17" t="s">
        <v>70</v>
      </c>
      <c r="G26" s="22" t="s">
        <v>169</v>
      </c>
      <c r="H26" s="17" t="s">
        <v>72</v>
      </c>
      <c r="I26" s="23"/>
      <c r="J26" s="17"/>
      <c r="K26" s="17" t="s">
        <v>73</v>
      </c>
      <c r="L26" s="23" t="s">
        <v>74</v>
      </c>
      <c r="M26" s="24" t="s">
        <v>170</v>
      </c>
      <c r="N26" s="17"/>
      <c r="O26" s="17"/>
      <c r="P26" s="23" t="s">
        <v>76</v>
      </c>
      <c r="Q26" s="24" t="s">
        <v>171</v>
      </c>
      <c r="R26" s="24" t="s">
        <v>172</v>
      </c>
      <c r="S26" s="24"/>
    </row>
    <row r="27" s="20" customFormat="true" ht="138.75" hidden="false" customHeight="true" outlineLevel="0" collapsed="false">
      <c r="A27" s="17" t="s">
        <v>173</v>
      </c>
      <c r="B27" s="18" t="s">
        <v>174</v>
      </c>
      <c r="C27" s="18" t="s">
        <v>175</v>
      </c>
      <c r="D27" s="17" t="s">
        <v>94</v>
      </c>
      <c r="E27" s="17" t="s">
        <v>95</v>
      </c>
      <c r="F27" s="17" t="s">
        <v>70</v>
      </c>
      <c r="G27" s="22" t="s">
        <v>176</v>
      </c>
      <c r="H27" s="17" t="s">
        <v>72</v>
      </c>
      <c r="I27" s="23"/>
      <c r="J27" s="17"/>
      <c r="K27" s="17" t="s">
        <v>177</v>
      </c>
      <c r="L27" s="23" t="s">
        <v>74</v>
      </c>
      <c r="M27" s="24" t="s">
        <v>170</v>
      </c>
      <c r="N27" s="17"/>
      <c r="O27" s="17"/>
      <c r="P27" s="23" t="s">
        <v>76</v>
      </c>
      <c r="Q27" s="24" t="s">
        <v>178</v>
      </c>
      <c r="R27" s="24"/>
      <c r="S27" s="24"/>
    </row>
    <row r="28" s="20" customFormat="true" ht="146.25" hidden="false" customHeight="true" outlineLevel="0" collapsed="false">
      <c r="A28" s="17" t="s">
        <v>179</v>
      </c>
      <c r="B28" s="18" t="s">
        <v>180</v>
      </c>
      <c r="C28" s="18" t="s">
        <v>181</v>
      </c>
      <c r="D28" s="17" t="s">
        <v>94</v>
      </c>
      <c r="E28" s="17" t="s">
        <v>95</v>
      </c>
      <c r="F28" s="17" t="s">
        <v>70</v>
      </c>
      <c r="G28" s="22" t="s">
        <v>182</v>
      </c>
      <c r="H28" s="17" t="s">
        <v>72</v>
      </c>
      <c r="I28" s="23"/>
      <c r="J28" s="17"/>
      <c r="K28" s="17" t="s">
        <v>183</v>
      </c>
      <c r="L28" s="23" t="s">
        <v>74</v>
      </c>
      <c r="M28" s="24" t="s">
        <v>170</v>
      </c>
      <c r="N28" s="17"/>
      <c r="O28" s="17"/>
      <c r="P28" s="23" t="s">
        <v>76</v>
      </c>
      <c r="Q28" s="24" t="s">
        <v>178</v>
      </c>
      <c r="R28" s="24"/>
      <c r="S28" s="24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5-05-09T13:23:08Z</cp:lastPrinted>
  <dcterms:modified xsi:type="dcterms:W3CDTF">2018-12-07T18:30:39Z</dcterms:modified>
  <cp:revision>0</cp:revision>
  <dc:subject/>
  <dc:title>Supplementary Cover Sheet for NEH Grant Programs</dc:title>
</cp:coreProperties>
</file>