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2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8" uniqueCount="885">
  <si>
    <t xml:space="preserve">FORM INFORMATION</t>
  </si>
  <si>
    <t xml:space="preserve">Form Name / Title</t>
  </si>
  <si>
    <t xml:space="preserve">U.S. DEPARTMENT OF EDUCATION BUDGET INFORMATION NON-CONSTRUCTION PROGRAMS</t>
  </si>
  <si>
    <t xml:space="preserve">Form ID</t>
  </si>
  <si>
    <t xml:space="preserve">Form Version</t>
  </si>
  <si>
    <t xml:space="preserve">OMB Control Number </t>
  </si>
  <si>
    <t xml:space="preserve">1894-0008</t>
  </si>
  <si>
    <t xml:space="preserve">OMB Expiration Date </t>
  </si>
  <si>
    <t xml:space="preserve">08/31/2020</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According to the Paperwork Reduction Act of 1995, no persons are required to respond to a collection of information unless such collection displays a valid OMB control number.  The valid OMB control number for this information collection is 1894-0008.  The time required to complete this information collection is estimated to vary from 13 to 22 hours per response, with an average of 17.5 hours per response, including the time to review instructions, search existing data sources, gather the data needed, and complete and review the information collection.  If you have any comments concerning the accuracy of the time estimate(s) or suggestions for improving this form, please write to:  U.S. Department of Education, Washington, D.C. 20202-4537.  If you have comments or concerns regarding this status of your individual submission of this form, write directly to (insert program office), U.S. Department of Education, 400 Maryland Avenue, S.W., Washington, D.C. 20202.</t>
  </si>
  <si>
    <t xml:space="preserve">Button</t>
  </si>
  <si>
    <t xml:space="preserve">1-1</t>
  </si>
  <si>
    <t xml:space="preserve">U.S. DEPARTMENT OF EDUCATION
BUDGET INFORMATION
NON-CONSTRUCTION PROGRAMS</t>
  </si>
  <si>
    <t xml:space="preserve">Form Title Text</t>
  </si>
  <si>
    <t xml:space="preserve">Label</t>
  </si>
  <si>
    <t xml:space="preserve">1-2</t>
  </si>
  <si>
    <t xml:space="preserve">OMB Number: 1894-0008</t>
  </si>
  <si>
    <t xml:space="preserve">OMB Number Text</t>
  </si>
  <si>
    <t xml:space="preserve">1-3</t>
  </si>
  <si>
    <t xml:space="preserve">Expiration Date: 08/31/2020</t>
  </si>
  <si>
    <t xml:space="preserve">Expiration Date Text</t>
  </si>
  <si>
    <t xml:space="preserve">1-4</t>
  </si>
  <si>
    <t xml:space="preserve">Name of Institution/Organization</t>
  </si>
  <si>
    <t xml:space="preserve">Education Funds Name of Organization </t>
  </si>
  <si>
    <t xml:space="preserve">Yes</t>
  </si>
  <si>
    <t xml:space="preserve">1</t>
  </si>
  <si>
    <t xml:space="preserve">LEGAL_NAME</t>
  </si>
  <si>
    <t xml:space="preserve">Forward-populated</t>
  </si>
  <si>
    <t xml:space="preserve">globLib:OrganizationNameDataType</t>
  </si>
  <si>
    <t xml:space="preserve">SF424 08-a</t>
  </si>
  <si>
    <t xml:space="preserve">AN</t>
  </si>
  <si>
    <t xml:space="preserve">Field</t>
  </si>
  <si>
    <t xml:space="preserve">Enter the legal name of the applicant that will undertake the assistance activity. This field is required.</t>
  </si>
  <si>
    <t xml:space="preserve">1-5</t>
  </si>
  <si>
    <t xml:space="preserve">Applicants requesting funding for only one year should complete the column under  "Project Year 1." Applicants requesting funding for multi-year grants should complete  all applicable columns. Please read all instructions before completing form.</t>
  </si>
  <si>
    <t xml:space="preserve">Education Funds Instructions Text</t>
  </si>
  <si>
    <t xml:space="preserve">A-00-1</t>
  </si>
  <si>
    <t xml:space="preserve">SECTION A - BUDGET SUMMARY  U.S. DEPARTMENT OF EDUCATION FUNDS</t>
  </si>
  <si>
    <t xml:space="preserve">Budget Summary Education Funds Header</t>
  </si>
  <si>
    <t xml:space="preserve">A-00-2</t>
  </si>
  <si>
    <t xml:space="preserve">Budget Categories</t>
  </si>
  <si>
    <t xml:space="preserve">Budget Categories Education Funds Header</t>
  </si>
  <si>
    <t xml:space="preserve">A-00-3</t>
  </si>
  <si>
    <t xml:space="preserve">Project Year 1  (a)</t>
  </si>
  <si>
    <t xml:space="preserve">Education Funds Project Year 1 Header</t>
  </si>
  <si>
    <t xml:space="preserve">A-00-4</t>
  </si>
  <si>
    <t xml:space="preserve">Project Year 2  (b)</t>
  </si>
  <si>
    <t xml:space="preserve">Education Funds Project Year 2 Header</t>
  </si>
  <si>
    <t xml:space="preserve">A-00-5</t>
  </si>
  <si>
    <t xml:space="preserve">Project Year 3  (c)</t>
  </si>
  <si>
    <t xml:space="preserve">Education Funds Project Year 3 Header</t>
  </si>
  <si>
    <t xml:space="preserve">A-00-6</t>
  </si>
  <si>
    <t xml:space="preserve">Project Year 4  (d)</t>
  </si>
  <si>
    <t xml:space="preserve">Education Funds Project Year 4 Header</t>
  </si>
  <si>
    <t xml:space="preserve">A-00-7</t>
  </si>
  <si>
    <t xml:space="preserve">Project Year 5  (e)</t>
  </si>
  <si>
    <t xml:space="preserve">Education Funds Project Year 5 Header</t>
  </si>
  <si>
    <t xml:space="preserve">A-00-8</t>
  </si>
  <si>
    <t xml:space="preserve">Total  (f)</t>
  </si>
  <si>
    <t xml:space="preserve">Education Funds Total Header</t>
  </si>
  <si>
    <t xml:space="preserve">A-01-1</t>
  </si>
  <si>
    <t xml:space="preserve">1. Personnel</t>
  </si>
  <si>
    <t xml:space="preserve">Education Funds Personnel Text</t>
  </si>
  <si>
    <t xml:space="preserve">A-01-2</t>
  </si>
  <si>
    <t xml:space="preserve">Education Funds Personnel Year 1</t>
  </si>
  <si>
    <t xml:space="preserve">No</t>
  </si>
  <si>
    <t xml:space="preserve">0</t>
  </si>
  <si>
    <t xml:space="preserve">BudgetFederalPersonnelFirstYearAmount</t>
  </si>
  <si>
    <t xml:space="preserve">globLib:BudgetAmountDataType</t>
  </si>
  <si>
    <t xml:space="preserve">$</t>
  </si>
  <si>
    <t xml:space="preserve">Enter the total amount requested for personnel in year 1.</t>
  </si>
  <si>
    <t xml:space="preserve">A-01-3</t>
  </si>
  <si>
    <t xml:space="preserve">Education Funds Personnel Year 2</t>
  </si>
  <si>
    <t xml:space="preserve">BudgetFederalPersonnelSecondYearAmount</t>
  </si>
  <si>
    <t xml:space="preserve">Enter the total amount requested for personnel in year 2.</t>
  </si>
  <si>
    <t xml:space="preserve">A-01-4</t>
  </si>
  <si>
    <t xml:space="preserve">Education Funds Personnel Year 3</t>
  </si>
  <si>
    <t xml:space="preserve">BudgetFederalPersonnelThirdYearAmount</t>
  </si>
  <si>
    <t xml:space="preserve">Enter the total amount requested for personnel in year 3.</t>
  </si>
  <si>
    <t xml:space="preserve">A-01-5</t>
  </si>
  <si>
    <t xml:space="preserve">Education Funds Personnel Year 4</t>
  </si>
  <si>
    <t xml:space="preserve">BudgetFederalPersonnelFourthYearAmount</t>
  </si>
  <si>
    <t xml:space="preserve">Enter the total amount requested for personnel in year 4.</t>
  </si>
  <si>
    <t xml:space="preserve">A-01-6</t>
  </si>
  <si>
    <t xml:space="preserve">Education Funds Personnel Year 5</t>
  </si>
  <si>
    <t xml:space="preserve">BudgetFederalPersonnelFifthYearAmount</t>
  </si>
  <si>
    <t xml:space="preserve">Enter the total amount requested for personnel in year 5.</t>
  </si>
  <si>
    <t xml:space="preserve">A-01-7</t>
  </si>
  <si>
    <t xml:space="preserve">Education Funds Personnel Total </t>
  </si>
  <si>
    <t xml:space="preserve">BudgetFederalPersonnelTotalAmount</t>
  </si>
  <si>
    <t xml:space="preserve">globLib:BudgetTotalAmountDataType</t>
  </si>
  <si>
    <t xml:space="preserve">BudgetFederalPersonnelFirstYearAmount + BudgetFederalPersonnelSecondYearAmount + BudgetFederalPersonnelThirdYearAmount + BudgetFederalPersonnelFourthYearAmount + BudgetFederalPersonnelFifthYearAmount</t>
  </si>
  <si>
    <t xml:space="preserve">This is the value for total personnel costs. This is a calculated field.</t>
  </si>
  <si>
    <t xml:space="preserve">A-02-1</t>
  </si>
  <si>
    <t xml:space="preserve">2. Fringe Benefits</t>
  </si>
  <si>
    <t xml:space="preserve">Education Funds Fringe Benefits Text</t>
  </si>
  <si>
    <t xml:space="preserve">A-02-2</t>
  </si>
  <si>
    <t xml:space="preserve">Education Funds Fringe Benefits Year 1</t>
  </si>
  <si>
    <t xml:space="preserve">BudgetFederalFringeFirstYearAmount</t>
  </si>
  <si>
    <t xml:space="preserve">Enter the total amount requested for fringe benefits in year 1.</t>
  </si>
  <si>
    <t xml:space="preserve">A-02-3</t>
  </si>
  <si>
    <t xml:space="preserve">Education Funds Fringe Benefits Year 2</t>
  </si>
  <si>
    <t xml:space="preserve">BudgetFederalFringeSecondYearAmount</t>
  </si>
  <si>
    <t xml:space="preserve">Enter the total amount requested for fringe benefits in year 2.</t>
  </si>
  <si>
    <t xml:space="preserve">A-02-4</t>
  </si>
  <si>
    <t xml:space="preserve">Education Funds Fringe Benefits Year 3</t>
  </si>
  <si>
    <t xml:space="preserve">BudgetFederalFringeThirdYearAmount</t>
  </si>
  <si>
    <t xml:space="preserve">Enter the total amount requested for fringe benefits in year 3.</t>
  </si>
  <si>
    <t xml:space="preserve">A-02-5</t>
  </si>
  <si>
    <t xml:space="preserve">Education Funds Fringe Benefits Year 4</t>
  </si>
  <si>
    <t xml:space="preserve">BudgetFederalFringeFourthYearAmount</t>
  </si>
  <si>
    <t xml:space="preserve">Enter the total amount requested for fringe benefits in year 4.</t>
  </si>
  <si>
    <t xml:space="preserve">A-02-6</t>
  </si>
  <si>
    <t xml:space="preserve">Education Funds Fringe Benefits Year 5</t>
  </si>
  <si>
    <t xml:space="preserve">BudgetFederalFringeFifthYearAmount</t>
  </si>
  <si>
    <t xml:space="preserve">Enter the total amount requested for fringe benefits in year 5.</t>
  </si>
  <si>
    <t xml:space="preserve">A-02-7</t>
  </si>
  <si>
    <t xml:space="preserve">Education Funds Fringe Benefits Total</t>
  </si>
  <si>
    <t xml:space="preserve">BudgetFederalFringeTotalAmount</t>
  </si>
  <si>
    <t xml:space="preserve">BudgetFederalFringeFirstYearAmount + BudgetFederalFringeSecondYearAmount + BudgetFederalFringeThirdYearAmount + BudgetFederalFringeFourthYearAmount + BudgetFederalFringeFifthYearAmount</t>
  </si>
  <si>
    <t xml:space="preserve">This is the value for total Fringe Benefit costs. This is a calculated field.</t>
  </si>
  <si>
    <t xml:space="preserve">A-03-1</t>
  </si>
  <si>
    <t xml:space="preserve">3. Travel</t>
  </si>
  <si>
    <t xml:space="preserve">Education Funds Travel Text</t>
  </si>
  <si>
    <t xml:space="preserve">A-03-2</t>
  </si>
  <si>
    <t xml:space="preserve">Education Funds Travel Year 1</t>
  </si>
  <si>
    <t xml:space="preserve">BudgetFederalTravelFirstYearAmount</t>
  </si>
  <si>
    <t xml:space="preserve">Enter the total amount requested for travel in year 1.</t>
  </si>
  <si>
    <t xml:space="preserve">A-03-3</t>
  </si>
  <si>
    <t xml:space="preserve">Education Funds Travel Year 2</t>
  </si>
  <si>
    <t xml:space="preserve">BudgetFederalTravelSecondYearAmount</t>
  </si>
  <si>
    <t xml:space="preserve">Enter the total amount requested for travel in year 2.</t>
  </si>
  <si>
    <t xml:space="preserve">A-03-4</t>
  </si>
  <si>
    <t xml:space="preserve">Education Funds Travel Year 3</t>
  </si>
  <si>
    <t xml:space="preserve">BudgetFederalTravelThirdYearAmount</t>
  </si>
  <si>
    <t xml:space="preserve">Enter the total amount requested for travel in year 3.</t>
  </si>
  <si>
    <t xml:space="preserve">A-03-5</t>
  </si>
  <si>
    <t xml:space="preserve">Education Funds Travel Year 4</t>
  </si>
  <si>
    <t xml:space="preserve">BudgetFederalTravelFourthYearAmount</t>
  </si>
  <si>
    <t xml:space="preserve">Enter the total amount requested for travel in year 4.</t>
  </si>
  <si>
    <t xml:space="preserve">A-03-6</t>
  </si>
  <si>
    <t xml:space="preserve">Education Funds Travel Year 5</t>
  </si>
  <si>
    <t xml:space="preserve">BudgetFederalTravelFifthYearAmount</t>
  </si>
  <si>
    <t xml:space="preserve">Enter the total amount requested for travel in year 5.</t>
  </si>
  <si>
    <t xml:space="preserve">A-03-7</t>
  </si>
  <si>
    <t xml:space="preserve">Education Funds Travel Total</t>
  </si>
  <si>
    <t xml:space="preserve">BudgetFederalTravelTotalAmount</t>
  </si>
  <si>
    <t xml:space="preserve">BudgetFederalTravelFirstYearAmount + BudgetFederalTravelSecondYearAmount + BudgetFederalTravelThirdYearAmount + BudgetFederalTravelFourthYearAmount + BudgetFederalTravelFifthYearAmount</t>
  </si>
  <si>
    <t xml:space="preserve">This is the value for total travel costs. This is a calculated field.</t>
  </si>
  <si>
    <t xml:space="preserve">A-04-1</t>
  </si>
  <si>
    <t xml:space="preserve">4. Equipment</t>
  </si>
  <si>
    <t xml:space="preserve">Education Funds Equipment Text</t>
  </si>
  <si>
    <t xml:space="preserve">A-04-2</t>
  </si>
  <si>
    <t xml:space="preserve">Education Funds Equipment Year 1</t>
  </si>
  <si>
    <t xml:space="preserve">BudgetFederalEquipmentFirstYearAmount</t>
  </si>
  <si>
    <t xml:space="preserve">Enter the total amount requested for equipment in year 1.</t>
  </si>
  <si>
    <t xml:space="preserve">A-04-3</t>
  </si>
  <si>
    <t xml:space="preserve">Education Funds Equipment Year 2</t>
  </si>
  <si>
    <t xml:space="preserve">BudgetFederalEquipmentSecondYearAmount</t>
  </si>
  <si>
    <t xml:space="preserve">Enter the total amount requested for equipment in year 2.</t>
  </si>
  <si>
    <t xml:space="preserve">A-04-4</t>
  </si>
  <si>
    <t xml:space="preserve">Education Funds Equipment Year 3</t>
  </si>
  <si>
    <t xml:space="preserve">BudgetFederalEquipmentThirdYearAmount</t>
  </si>
  <si>
    <t xml:space="preserve">Enter the total amount requested for equipment in year 3.</t>
  </si>
  <si>
    <t xml:space="preserve">A-04-5</t>
  </si>
  <si>
    <t xml:space="preserve">Education Funds Equipment Year 4</t>
  </si>
  <si>
    <t xml:space="preserve">BudgetFederalEquipmentFourthYearAmount</t>
  </si>
  <si>
    <t xml:space="preserve">Enter the total amount requested for equipment in year 4.</t>
  </si>
  <si>
    <t xml:space="preserve">A-04-6</t>
  </si>
  <si>
    <t xml:space="preserve">Education Funds Equipment Year 5</t>
  </si>
  <si>
    <t xml:space="preserve">BudgetFederalEquipmentFifthYearAmount</t>
  </si>
  <si>
    <t xml:space="preserve">Enter the total amount requested for equipment in year 5.</t>
  </si>
  <si>
    <t xml:space="preserve">A-04-7</t>
  </si>
  <si>
    <t xml:space="preserve">Education Funds Equipment Total</t>
  </si>
  <si>
    <t xml:space="preserve">BudgetFederalEquipmentTotalAmount</t>
  </si>
  <si>
    <t xml:space="preserve">BudgetFederalEquipmentFirstYearAmount + BudgetFederalEquipmentSecondYearAmount + BudgetFederalEquipmentThirdYearAmount + BudgetFederalEquipmentFourthYearAmount + BudgetFederalEquipmentFifthYearAmount</t>
  </si>
  <si>
    <t xml:space="preserve">This is the value for total equipment costs. This is a calculated field.</t>
  </si>
  <si>
    <t xml:space="preserve">A-05-1</t>
  </si>
  <si>
    <t xml:space="preserve">5. Supplies</t>
  </si>
  <si>
    <t xml:space="preserve">Education Funds Supplies Text</t>
  </si>
  <si>
    <t xml:space="preserve">A-05-2</t>
  </si>
  <si>
    <t xml:space="preserve">Education Funds Supplies Year 1</t>
  </si>
  <si>
    <t xml:space="preserve">BudgetFederalSuppliesFirstYearAmount</t>
  </si>
  <si>
    <t xml:space="preserve">Enter the total amount requested for supplies in year 1.</t>
  </si>
  <si>
    <t xml:space="preserve">A-05-3</t>
  </si>
  <si>
    <t xml:space="preserve">Education Funds Supplies Year 2</t>
  </si>
  <si>
    <t xml:space="preserve">BudgetFederalSuppliesSecondYearAmount</t>
  </si>
  <si>
    <t xml:space="preserve">Enter the total amount requested for supplies in year 2.</t>
  </si>
  <si>
    <t xml:space="preserve">A-05-4</t>
  </si>
  <si>
    <t xml:space="preserve">Education Funds Supplies Year 3</t>
  </si>
  <si>
    <t xml:space="preserve">BudgetFederalSuppliesThirdYearAmount</t>
  </si>
  <si>
    <t xml:space="preserve">Enter the total amount requested for supplies in year 3.</t>
  </si>
  <si>
    <t xml:space="preserve">A-05-5</t>
  </si>
  <si>
    <t xml:space="preserve">Education Funds Supplies Year 4</t>
  </si>
  <si>
    <t xml:space="preserve">BudgetFederalSuppliesFourthYearAmount</t>
  </si>
  <si>
    <t xml:space="preserve">Enter the total amount requested for supplies in year 4.</t>
  </si>
  <si>
    <t xml:space="preserve">A-05-6</t>
  </si>
  <si>
    <t xml:space="preserve">Education Funds Supplies Year 5</t>
  </si>
  <si>
    <t xml:space="preserve">BudgetFederalSuppliesFifthYearAmount</t>
  </si>
  <si>
    <t xml:space="preserve">Enter the total amount requested for supplies in year 5.</t>
  </si>
  <si>
    <t xml:space="preserve">A-05-7</t>
  </si>
  <si>
    <t xml:space="preserve">Education Funds Supplies Total</t>
  </si>
  <si>
    <t xml:space="preserve">BudgetFederalSuppliesTotalAmount</t>
  </si>
  <si>
    <t xml:space="preserve">BudgetFederalSuppliesFirstYearAmount + BudgetFederalSuppliesSecondYearAmount + BudgetFederalSuppliesThirdYearAmount + BudgetFederalSuppliesFourthYearAmount + BudgetFederalSuppliesFifthYearAmount</t>
  </si>
  <si>
    <t xml:space="preserve">This is the value for total supplies costs. This is a calculated field.</t>
  </si>
  <si>
    <t xml:space="preserve">A-06-1</t>
  </si>
  <si>
    <t xml:space="preserve">6. Contractual</t>
  </si>
  <si>
    <t xml:space="preserve">Education Funds Contractual Text</t>
  </si>
  <si>
    <t xml:space="preserve">A-06-2</t>
  </si>
  <si>
    <t xml:space="preserve">Education Funds Contractual Year 1</t>
  </si>
  <si>
    <t xml:space="preserve">BudgetFederalContractualFirstYearAmount</t>
  </si>
  <si>
    <t xml:space="preserve">Enter the total amount requested for contractual costs in year 1.</t>
  </si>
  <si>
    <t xml:space="preserve">A-06-3</t>
  </si>
  <si>
    <t xml:space="preserve">Education Funds Contractual Year 2</t>
  </si>
  <si>
    <t xml:space="preserve">BudgetFederalContractualSecondYearAmount</t>
  </si>
  <si>
    <t xml:space="preserve">Enter the total amount requested for contractual costs in year 2.</t>
  </si>
  <si>
    <t xml:space="preserve">A-06-4</t>
  </si>
  <si>
    <t xml:space="preserve">Education Funds Contractual Year 3</t>
  </si>
  <si>
    <t xml:space="preserve">BudgetFederalContractualThirdYearAmount</t>
  </si>
  <si>
    <t xml:space="preserve">Enter the total amount requested for contractual costs in year 3.</t>
  </si>
  <si>
    <t xml:space="preserve">A-06-5</t>
  </si>
  <si>
    <t xml:space="preserve">Education Funds Contractual Year 4</t>
  </si>
  <si>
    <t xml:space="preserve">BudgetFederalContractualFourthYearAmount</t>
  </si>
  <si>
    <t xml:space="preserve">Enter the total amount requested for contractual costs in year 4.</t>
  </si>
  <si>
    <t xml:space="preserve">A-06-6</t>
  </si>
  <si>
    <t xml:space="preserve">Education Funds Contractual Year 5</t>
  </si>
  <si>
    <t xml:space="preserve">BudgetFederalContractualFifthYearAmount</t>
  </si>
  <si>
    <t xml:space="preserve">Enter the total amount requested for contractual costs in year 5.</t>
  </si>
  <si>
    <t xml:space="preserve">A-06-7</t>
  </si>
  <si>
    <t xml:space="preserve">Education Funds Contractual Total</t>
  </si>
  <si>
    <t xml:space="preserve">BudgetFederalContractualTotalAmount</t>
  </si>
  <si>
    <t xml:space="preserve">BudgetFederalContractualFirstYearAmount + BudgetFederalContractualSecondYearAmount + BudgetFederalContractualThirdYearAmount + BudgetFederalContractualFourthYearAmount + BudgetFederalContractualFifthYearAmount</t>
  </si>
  <si>
    <t xml:space="preserve">This is the value for total contractual costs. This is a calculated field.</t>
  </si>
  <si>
    <t xml:space="preserve">A-07-1</t>
  </si>
  <si>
    <t xml:space="preserve">7. Construction</t>
  </si>
  <si>
    <t xml:space="preserve">Education Funds Construction Text</t>
  </si>
  <si>
    <t xml:space="preserve">A-07-2</t>
  </si>
  <si>
    <t xml:space="preserve">Education Funds Construction Year 1</t>
  </si>
  <si>
    <t xml:space="preserve">BudgetFederalConstructionFirstYearAmount</t>
  </si>
  <si>
    <t xml:space="preserve">Enter the total amount requested for construction in year 1.</t>
  </si>
  <si>
    <t xml:space="preserve">A-07-3</t>
  </si>
  <si>
    <t xml:space="preserve">Education Funds Construction Year 2</t>
  </si>
  <si>
    <t xml:space="preserve">BudgetFederalConstructionSecondYearAmount</t>
  </si>
  <si>
    <t xml:space="preserve">Enter the total amount requested for construction in year 2.</t>
  </si>
  <si>
    <t xml:space="preserve">A-07-4</t>
  </si>
  <si>
    <t xml:space="preserve">Education Funds Construction Year 3</t>
  </si>
  <si>
    <t xml:space="preserve">BudgetFederalConstructionThirdYearAmount</t>
  </si>
  <si>
    <t xml:space="preserve">Enter the total amount requested for construction in year 3.</t>
  </si>
  <si>
    <t xml:space="preserve">A-07-5</t>
  </si>
  <si>
    <t xml:space="preserve">Education Funds Construction Year 4</t>
  </si>
  <si>
    <t xml:space="preserve">BudgetFederalConstructionFourthYearAmount</t>
  </si>
  <si>
    <t xml:space="preserve">Enter the total amount requested for construction in year 4.</t>
  </si>
  <si>
    <t xml:space="preserve">A-07-6</t>
  </si>
  <si>
    <t xml:space="preserve">Education Funds Construction Year 5</t>
  </si>
  <si>
    <t xml:space="preserve">BudgetFederalConstructionFifthYearAmount</t>
  </si>
  <si>
    <t xml:space="preserve">Enter the total amount requested for construction in year 5.</t>
  </si>
  <si>
    <t xml:space="preserve">A-07-7</t>
  </si>
  <si>
    <t xml:space="preserve">Education Funds Construction Total</t>
  </si>
  <si>
    <t xml:space="preserve">BudgetFederalConstructionTotalAmount</t>
  </si>
  <si>
    <t xml:space="preserve">BudgetFederalConstructionFirstYearAmount + BudgetFederalConstructionSecondYearAmount + BudgetFederalConstructionThirdYearAmount +  BudgetFederalConstructionFourthYearAmount + BudgetFederalConstructionFifthYearAmount</t>
  </si>
  <si>
    <t xml:space="preserve">This is the value for total construction costs. This is a calculated field.</t>
  </si>
  <si>
    <t xml:space="preserve">A-08-1</t>
  </si>
  <si>
    <t xml:space="preserve">8. Other</t>
  </si>
  <si>
    <t xml:space="preserve">Education Funds Other Text</t>
  </si>
  <si>
    <t xml:space="preserve">A-08-2</t>
  </si>
  <si>
    <t xml:space="preserve">Education Funds Other Year 1</t>
  </si>
  <si>
    <t xml:space="preserve">BudgetFederalOtherFirstYearAmount</t>
  </si>
  <si>
    <t xml:space="preserve">Enter the total amount requested for other costs in year 1.</t>
  </si>
  <si>
    <t xml:space="preserve">A-08-3</t>
  </si>
  <si>
    <t xml:space="preserve">Education Funds Other Year 2</t>
  </si>
  <si>
    <t xml:space="preserve">BudgetFederalOtherSecondYearAmount</t>
  </si>
  <si>
    <t xml:space="preserve">Enter the total amount requested for other costs in year 2.</t>
  </si>
  <si>
    <t xml:space="preserve">A-08-4</t>
  </si>
  <si>
    <t xml:space="preserve">Education Funds Other Year 3</t>
  </si>
  <si>
    <t xml:space="preserve">BudgetFederalOtherThirdYearAmount</t>
  </si>
  <si>
    <t xml:space="preserve">Enter the total amount requested for other costs in year 3.</t>
  </si>
  <si>
    <t xml:space="preserve">A-08-5</t>
  </si>
  <si>
    <t xml:space="preserve">Education Funds Other Year 4</t>
  </si>
  <si>
    <t xml:space="preserve">BudgetFederalOtherFourthYearAmount</t>
  </si>
  <si>
    <t xml:space="preserve">Enter the total amount requested for other costs in year 4.</t>
  </si>
  <si>
    <t xml:space="preserve">A-08-6</t>
  </si>
  <si>
    <t xml:space="preserve">Education Funds Other Year 5</t>
  </si>
  <si>
    <t xml:space="preserve">BudgetFederalOtherFifthYearAmount</t>
  </si>
  <si>
    <t xml:space="preserve">Enter the total amount requested for other costs in year 5.</t>
  </si>
  <si>
    <t xml:space="preserve">A-08-7</t>
  </si>
  <si>
    <t xml:space="preserve">Education Funds Other Total</t>
  </si>
  <si>
    <t xml:space="preserve">BudgetFederalOtherTotalAmount</t>
  </si>
  <si>
    <t xml:space="preserve">BudgetFederalOtherFirstYearAmount + BudgetFederalOtherSecondYearAmount + BudgetFederalOtherThirdYearAmount + BudgetFederalOtherFourthYearAmount + BudgetFederalOtherFifthYearAmount</t>
  </si>
  <si>
    <t xml:space="preserve">This is the value for total other direct costs. This is a calculated field.</t>
  </si>
  <si>
    <t xml:space="preserve">A-09-1</t>
  </si>
  <si>
    <t xml:space="preserve">9. Total Direct Costs (lines 1-8)</t>
  </si>
  <si>
    <t xml:space="preserve">Education Funds Total Direct Costs Text</t>
  </si>
  <si>
    <t xml:space="preserve">A-09-2</t>
  </si>
  <si>
    <t xml:space="preserve">Education Funds Total Direct Costs  Year 1</t>
  </si>
  <si>
    <t xml:space="preserve">BudgetFederalDirectFirstYearAmount</t>
  </si>
  <si>
    <t xml:space="preserve">BudgetFederalOtherFirstYearAmount + BudgetFederalConstructionFirstYearAmount + BudgetFederalContractualFirstYearAmount + BudgetFederalSuppliesFirstYearAmount + BudgetFederalEquipmentFirstYearAmount + BudgetFederalTravelFirstYearAmount + BudgetFederalFringeFirstYearAmount + BudgetFederalPersonnelFirstYearAmount</t>
  </si>
  <si>
    <t xml:space="preserve">This is value for total direct costs in year 1. This is a calculated field.</t>
  </si>
  <si>
    <t xml:space="preserve">A-09-3</t>
  </si>
  <si>
    <t xml:space="preserve">Education Funds Total Direct Costs  Year 2</t>
  </si>
  <si>
    <t xml:space="preserve">BudgetFederalDirectSecondYearAmount</t>
  </si>
  <si>
    <t xml:space="preserve">BudgetFederalOtherSecondYearAmount + BudgetFederalConstructionSecondYearAmount + BudgetFederalContractualSecondYearAmount + BudgetFederalSuppliesSecondYearAmount + BudgetFederalEquipmentSecondYearAmount + BudgetFederalTravelSecondYearAmount + BudgetFederalFringeSecondYearAmount + BudgetFederalPersonnelSecondYearAmount</t>
  </si>
  <si>
    <t xml:space="preserve">This is value for total direct costs in year 2.</t>
  </si>
  <si>
    <t xml:space="preserve">A-09-4</t>
  </si>
  <si>
    <t xml:space="preserve">Education Funds Total Direct Costs Year 3</t>
  </si>
  <si>
    <t xml:space="preserve">BudgetFederalDirectThirdYearAmount</t>
  </si>
  <si>
    <t xml:space="preserve">BudgetFederalOtherThirdYearAmount + BudgetFederalConstructionThirdYearAmount + BudgetFederalContractualThirdYearAmount + BudgetFederalSuppliesThirdYearAmount + BudgetFederalEquipmentThirdYearAmount + BudgetFederalTravelThirdYearAmount + BudgetFederalFringeThirdYearAmount + BudgetFederalPersonnelThirdYearAmount</t>
  </si>
  <si>
    <t xml:space="preserve">This is value for total direct costs in year 3.</t>
  </si>
  <si>
    <t xml:space="preserve">A-09-5</t>
  </si>
  <si>
    <t xml:space="preserve">Education Funds Total Direct Costs  Year 4</t>
  </si>
  <si>
    <t xml:space="preserve">BudgetFederalDirectFourthYearAmount</t>
  </si>
  <si>
    <t xml:space="preserve">BudgetFederalOtherFourthYearAmount + BudgetFederalConstructionFourthYearAmount + BudgetFederalContractualFourthYearAmount + BudgetFederalSuppliesFourthYearAmount + BudgetFederalEquipmentFourthYearAmount + BudgetFederalTravelFourthYearAmount + BudgetFederalFringeFourthYearAmount + BudgetFederalPersonnelFourthYearAmount</t>
  </si>
  <si>
    <t xml:space="preserve">This is value for total direct costs in year 4.</t>
  </si>
  <si>
    <t xml:space="preserve">A-09-6</t>
  </si>
  <si>
    <t xml:space="preserve">Education Funds Total Direct Costs  Year 5</t>
  </si>
  <si>
    <t xml:space="preserve">BudgetFederalDirectFifthYearAmount</t>
  </si>
  <si>
    <t xml:space="preserve">BudgetFederalOtherFifthYearAmount + BudgetFederalConstructionFifthYearAmount + BudgetFederalContractualFifthYearAmount + BudgetFederalSuppliesFifthYearAmount + BudgetFederalEquipmentFifthYearAmount + BudgetFederalTravelFifthYearAmount + BudgetFederalFringeFifthYearAmount + BudgetFederalPersonnelFifthYearAmount</t>
  </si>
  <si>
    <t xml:space="preserve">This is value for total direct costs in year 5.</t>
  </si>
  <si>
    <t xml:space="preserve">A-09-7</t>
  </si>
  <si>
    <t xml:space="preserve">Education Funds Total Direct Costs Total</t>
  </si>
  <si>
    <t xml:space="preserve">BudgetFederalDirectTotalAmount</t>
  </si>
  <si>
    <t xml:space="preserve">BudgetFederalDirectFirstYearAmount + BudgetFederalDirectSecondYearAmount + BudgetFederalDirectThirdYearAmount + BudgetFederalDirectFourthYearAmount + BudgetFederalDirectFifthYearAmount</t>
  </si>
  <si>
    <t xml:space="preserve">This is the value for total direct costs. This is a calculated field.</t>
  </si>
  <si>
    <t xml:space="preserve">A-10-1</t>
  </si>
  <si>
    <t xml:space="preserve">10. Indirect Costs*</t>
  </si>
  <si>
    <t xml:space="preserve">Education Funds Indirect Costs Text</t>
  </si>
  <si>
    <t xml:space="preserve">A-10-2</t>
  </si>
  <si>
    <t xml:space="preserve">Education Funds Indirect Costs Year 1</t>
  </si>
  <si>
    <t xml:space="preserve">BudgetFederalIndirectFirstYearAmount</t>
  </si>
  <si>
    <t xml:space="preserve">Enter the total amount requested for indirect costs in year 1.</t>
  </si>
  <si>
    <t xml:space="preserve">A-10-3</t>
  </si>
  <si>
    <t xml:space="preserve">Education Funds Indirect Costs Year 2</t>
  </si>
  <si>
    <t xml:space="preserve">BudgetFederalIndirectSecondYearAmount</t>
  </si>
  <si>
    <t xml:space="preserve">Enter the total amount requested for indirect costs in year 2.</t>
  </si>
  <si>
    <t xml:space="preserve">A-10-4</t>
  </si>
  <si>
    <t xml:space="preserve">Education Funds Indirect Costs Year 3</t>
  </si>
  <si>
    <t xml:space="preserve">BudgetFederalIndirectThirdYearAmount</t>
  </si>
  <si>
    <t xml:space="preserve">Enter the total amount requested for indirect costs in year 3</t>
  </si>
  <si>
    <t xml:space="preserve">A-10-5</t>
  </si>
  <si>
    <t xml:space="preserve">Education Funds Indirect Costs Year 4</t>
  </si>
  <si>
    <t xml:space="preserve">BudgetFederalIndirectFourthYearAmount</t>
  </si>
  <si>
    <t xml:space="preserve">Enter the total amount requested for indirect costs in year 4</t>
  </si>
  <si>
    <t xml:space="preserve">A-10-6</t>
  </si>
  <si>
    <t xml:space="preserve">Education Funds Indirect Costs Year 5</t>
  </si>
  <si>
    <t xml:space="preserve">BudgetFederalIndirectFifthYearAmount</t>
  </si>
  <si>
    <t xml:space="preserve">Enter the total amount requested for indirect costs in year 5</t>
  </si>
  <si>
    <t xml:space="preserve">A-10-7</t>
  </si>
  <si>
    <t xml:space="preserve">Education Funds Indirect Costs Total</t>
  </si>
  <si>
    <t xml:space="preserve">BudgetFederalIndirectTotalAmount</t>
  </si>
  <si>
    <t xml:space="preserve">BudgetFederalIndirectFirstYearAmount + BudgetFederalIndirectSecondYearAmount + BudgetFederalIndirectThirdYearAmount + BudgetFederalIndirectFourthYearAmount + BudgetFederalIndirectFifthYearAmount</t>
  </si>
  <si>
    <t xml:space="preserve">This is the value for total indirect costs. This is a calculated field.</t>
  </si>
  <si>
    <t xml:space="preserve">A-11-1</t>
  </si>
  <si>
    <t xml:space="preserve">11. Training Stipends</t>
  </si>
  <si>
    <t xml:space="preserve">Education Funds Training Stipends Text</t>
  </si>
  <si>
    <t xml:space="preserve">A-11-2</t>
  </si>
  <si>
    <t xml:space="preserve">Education Funds Training Stipends Year 1</t>
  </si>
  <si>
    <t xml:space="preserve">BudgetFederalTrainingFirstYearAmount</t>
  </si>
  <si>
    <t xml:space="preserve">Enter the total amount requested for training stipends in year 1.</t>
  </si>
  <si>
    <t xml:space="preserve">A-11-3</t>
  </si>
  <si>
    <t xml:space="preserve">Education Funds Training Stipends Year 2</t>
  </si>
  <si>
    <t xml:space="preserve">BudgetFederalTrainingSecondYearAmount</t>
  </si>
  <si>
    <t xml:space="preserve">Enter the total amount requested for training stipends in year 2.</t>
  </si>
  <si>
    <t xml:space="preserve">A-11-4</t>
  </si>
  <si>
    <t xml:space="preserve">Education Funds Training Stipends Year 3</t>
  </si>
  <si>
    <t xml:space="preserve">BudgetFederalTrainingThirdYearAmount</t>
  </si>
  <si>
    <t xml:space="preserve">Enter the total amount requested for training stipends in year 3.</t>
  </si>
  <si>
    <t xml:space="preserve">A-11-5</t>
  </si>
  <si>
    <t xml:space="preserve">Education Funds Training Stipends Year 4</t>
  </si>
  <si>
    <t xml:space="preserve">BudgetFederalTrainingFourthYearAmount</t>
  </si>
  <si>
    <t xml:space="preserve">Enter the total amount requested for training stipends in year 4.</t>
  </si>
  <si>
    <t xml:space="preserve">A-11-6</t>
  </si>
  <si>
    <t xml:space="preserve">Education Funds Training Stipends Year 5</t>
  </si>
  <si>
    <t xml:space="preserve">BudgetFederalTrainingFifthYearAmount</t>
  </si>
  <si>
    <t xml:space="preserve">Enter the total amount requested for training stipends in year 5.</t>
  </si>
  <si>
    <t xml:space="preserve">A-11-7</t>
  </si>
  <si>
    <t xml:space="preserve">Education Funds Training Stipends Total</t>
  </si>
  <si>
    <t xml:space="preserve">BudgetFederalTrainingTotalAmount</t>
  </si>
  <si>
    <t xml:space="preserve">BudgetFederalTrainingFirstYearAmount + BudgetFederalTrainingSecondYearAmount + BudgetFederalTrainingThirdYearAmount + BudgetFederalTrainingFourthYearAmount + BudgetFederalTrainingFifthYearAmount</t>
  </si>
  <si>
    <t xml:space="preserve">This is the value for total training costs. This is a calculated field.</t>
  </si>
  <si>
    <t xml:space="preserve">A-12-1</t>
  </si>
  <si>
    <t xml:space="preserve">12. Total Costs
(lines 9-11)</t>
  </si>
  <si>
    <t xml:space="preserve">Education Funds Total Costs Text</t>
  </si>
  <si>
    <t xml:space="preserve">A-12-2</t>
  </si>
  <si>
    <t xml:space="preserve">Education Funds Total Costs Year 1</t>
  </si>
  <si>
    <t xml:space="preserve">BudgetFederalFirstYearAmount</t>
  </si>
  <si>
    <t xml:space="preserve">BudgetFederalTrainingFirstYearAmount + BudgetFederalIndirectFirstYearAmount + BudgetFederalDirectFirstYearAmount</t>
  </si>
  <si>
    <t xml:space="preserve">This is value for total costs in year 1. This is a calculated field.</t>
  </si>
  <si>
    <t xml:space="preserve">A-12-3</t>
  </si>
  <si>
    <t xml:space="preserve">Education Funds Total Costs Year 2</t>
  </si>
  <si>
    <t xml:space="preserve">BudgetFederalSecondYearAmount</t>
  </si>
  <si>
    <t xml:space="preserve">BudgetFederalTrainingSecondYearAmount + BudgetFederalIndirectSecondYearAmount + BudgetFederalDirectSecondYearAmount</t>
  </si>
  <si>
    <t xml:space="preserve">This is value for total costs in year 2. This is a calculated field.</t>
  </si>
  <si>
    <t xml:space="preserve">A-12-4</t>
  </si>
  <si>
    <t xml:space="preserve">Education Funds Total Costs Year 3</t>
  </si>
  <si>
    <t xml:space="preserve">BudgetFederalThirdYearAmount</t>
  </si>
  <si>
    <t xml:space="preserve">BudgetFederalTrainingThirdYearAmount + BudgetFederalIndirectThirdYearAmount + BudgetFederalDirectThirdYearAmount</t>
  </si>
  <si>
    <t xml:space="preserve">This is value for total costs in year 3. This is a calculated field.</t>
  </si>
  <si>
    <t xml:space="preserve">A-12-5</t>
  </si>
  <si>
    <t xml:space="preserve">Education Funds Total Costs Year 4</t>
  </si>
  <si>
    <t xml:space="preserve">BudgetFederalFourthYearAmount</t>
  </si>
  <si>
    <t xml:space="preserve">BudgetFederalTrainingFourthYearAmount + BudgetFederalIndirectFourthYearAmount + BudgetFederalDirectFourthYearAmount</t>
  </si>
  <si>
    <t xml:space="preserve">This is value for total costs in year 4. This is a calculated field.</t>
  </si>
  <si>
    <t xml:space="preserve">A-12-6</t>
  </si>
  <si>
    <t xml:space="preserve">Education Funds Total Costs Year 5</t>
  </si>
  <si>
    <t xml:space="preserve">BudgetFederalFifthYearAmount</t>
  </si>
  <si>
    <t xml:space="preserve">BudgetFederalTrainingFifthYearAmount + BudgetFederalIndirectFifthYearAmount + BudgetFederalDirectFifthYearAmount</t>
  </si>
  <si>
    <t xml:space="preserve">This is value for total costs in year 5. This is a calculated field.</t>
  </si>
  <si>
    <t xml:space="preserve">A-12-7</t>
  </si>
  <si>
    <t xml:space="preserve">Education Funds Total Costs Total</t>
  </si>
  <si>
    <t xml:space="preserve">BudgetFederalTotalAmount</t>
  </si>
  <si>
    <t xml:space="preserve">BudgetFederalFirstYearAmount + BudgetFederalSecondYearAmount + BudgetFederalThirdYearAmount + BudgetFederalFourthYearAmount + BudgetFederalFifthYearAmount</t>
  </si>
  <si>
    <t xml:space="preserve">This is the value for total costs. This is a calculated field.</t>
  </si>
  <si>
    <t xml:space="preserve">A-13-0a</t>
  </si>
  <si>
    <t xml:space="preserve">*Indirect Cost Information</t>
  </si>
  <si>
    <t xml:space="preserve">Indirect Cost Information Header</t>
  </si>
  <si>
    <t xml:space="preserve">A-13-0b</t>
  </si>
  <si>
    <t xml:space="preserve">(To Be Completed by Your Business Office):</t>
  </si>
  <si>
    <t xml:space="preserve">To Be Completed Text</t>
  </si>
  <si>
    <t xml:space="preserve">A-13-0c</t>
  </si>
  <si>
    <t xml:space="preserve">If you are requesting reimbursement for indirect costs on line 10, please answer the following questions:</t>
  </si>
  <si>
    <t xml:space="preserve">Requesting Reimbursement Text</t>
  </si>
  <si>
    <t xml:space="preserve">A-13-1</t>
  </si>
  <si>
    <t xml:space="preserve">(1) Do you have an Indirect Cost Rate Agreement approved by the Federal government?</t>
  </si>
  <si>
    <t xml:space="preserve">Indirect Cost Rate Agreement Approved </t>
  </si>
  <si>
    <t xml:space="preserve">IsIndirectCostRateAgreementApproved</t>
  </si>
  <si>
    <t xml:space="preserve">Radio Group</t>
  </si>
  <si>
    <t xml:space="preserve">globLib:YesNoDataType</t>
  </si>
  <si>
    <t xml:space="preserve">Enabled and Required if BudgetFederalIndirectTotalAmount &gt; 0.</t>
  </si>
  <si>
    <t xml:space="preserve">LIST</t>
  </si>
  <si>
    <t xml:space="preserve">Indicate whether or not your organization has an Indirect Cost Rate Agreement that was approved by the Federal government.</t>
  </si>
  <si>
    <t xml:space="preserve">Indirect Cost Rate Agreement Approved is required: Indicate whether or not your organization Has an Indirect Cost Rate Agreement that was Approved by the Federal Government.</t>
  </si>
  <si>
    <t xml:space="preserve">A-13-1a</t>
  </si>
  <si>
    <t xml:space="preserve">Indirect Cost Rate Agreement Approved Yes</t>
  </si>
  <si>
    <t xml:space="preserve">Radio</t>
  </si>
  <si>
    <t xml:space="preserve">Click to select option.</t>
  </si>
  <si>
    <t xml:space="preserve">A-13-1b</t>
  </si>
  <si>
    <t xml:space="preserve">Indirect Cost Rate Agreement Approved No</t>
  </si>
  <si>
    <t xml:space="preserve">A-13-2a</t>
  </si>
  <si>
    <t xml:space="preserve">(2) If yes, please provide the following information:</t>
  </si>
  <si>
    <t xml:space="preserve">Provide the Following Text</t>
  </si>
  <si>
    <t xml:space="preserve">A-13-2b</t>
  </si>
  <si>
    <t xml:space="preserve">Period Covered by the Indirect Cost Rate Agreement: </t>
  </si>
  <si>
    <t xml:space="preserve">Period Covered Text</t>
  </si>
  <si>
    <t xml:space="preserve">A-13-2c</t>
  </si>
  <si>
    <t xml:space="preserve">From:</t>
  </si>
  <si>
    <t xml:space="preserve">From Date</t>
  </si>
  <si>
    <t xml:space="preserve">IndirectCostRateAgreementFromDate</t>
  </si>
  <si>
    <t xml:space="preserve">Enabled and Required if IsIndirectCostRateAgreementApproved = Yes.
To Date cannot be before From Date.</t>
  </si>
  <si>
    <t xml:space="preserve">DATE</t>
  </si>
  <si>
    <t xml:space="preserve">If you checked "yes" in (1), indicate the beginning date covered by the Indirect Cost Rate Agreement.</t>
  </si>
  <si>
    <t xml:space="preserve">From date is required: If you checked Yes in (1), indicate the beginning date Covered by the Indirect Cost Rate Agreement.</t>
  </si>
  <si>
    <t xml:space="preserve">A-13-2d</t>
  </si>
  <si>
    <t xml:space="preserve">To:</t>
  </si>
  <si>
    <t xml:space="preserve">To Date</t>
  </si>
  <si>
    <t xml:space="preserve">IndirectCostRateAgreementToDate</t>
  </si>
  <si>
    <t xml:space="preserve">If you checked "yes" in (1), indicate the ending date covered by the Indirect Cost Rate Agreement.</t>
  </si>
  <si>
    <t xml:space="preserve">To date is required: If you checked Yes in (1), indicate the ending date Covered by the Indirect Cost Rate Agreement.</t>
  </si>
  <si>
    <t xml:space="preserve">A-13-2e</t>
  </si>
  <si>
    <t xml:space="preserve">(mm/dd/yyyy)</t>
  </si>
  <si>
    <t xml:space="preserve">Date Format Text</t>
  </si>
  <si>
    <t xml:space="preserve">A-13-2f</t>
  </si>
  <si>
    <t xml:space="preserve">Approving Federal agency:</t>
  </si>
  <si>
    <t xml:space="preserve">Approving Federal agency</t>
  </si>
  <si>
    <t xml:space="preserve">ApprovingFederalAgency</t>
  </si>
  <si>
    <t xml:space="preserve">Enabled and Required if IsIndirectCostRateAgreementApproved = Yes, otherwise disabled.</t>
  </si>
  <si>
    <t xml:space="preserve">If you checked "yes" in (1), indicate whether ED or another Federal agency (Other) issued the approved agreement.</t>
  </si>
  <si>
    <t xml:space="preserve">Approving Federal Agency is required: If you checked Yes in (1), indicate whether ED or another Federal Agency (Other) issued the Approved Agreement.</t>
  </si>
  <si>
    <t xml:space="preserve">A-13-2g</t>
  </si>
  <si>
    <t xml:space="preserve">ED</t>
  </si>
  <si>
    <t xml:space="preserve">A-13-2h</t>
  </si>
  <si>
    <t xml:space="preserve">Other</t>
  </si>
  <si>
    <t xml:space="preserve">Other Approving Agency </t>
  </si>
  <si>
    <t xml:space="preserve">A-13-2i</t>
  </si>
  <si>
    <t xml:space="preserve">(please specify):</t>
  </si>
  <si>
    <t xml:space="preserve">Other Approving Agency Explanation</t>
  </si>
  <si>
    <t xml:space="preserve">OtherApprovingFederalAgency</t>
  </si>
  <si>
    <t xml:space="preserve">Enabled and Required if ApprovingFederalAgency = Other</t>
  </si>
  <si>
    <t xml:space="preserve">100</t>
  </si>
  <si>
    <t xml:space="preserve">If you checked "Other", specify the name of the Federal agency that issued the approved agreement.</t>
  </si>
  <si>
    <t xml:space="preserve">Other Approving Federal Agency is required: If you checked Other, Specify the name of the Federal Agency that issued the Approved Agreement.</t>
  </si>
  <si>
    <t xml:space="preserve">A-13-2j</t>
  </si>
  <si>
    <t xml:space="preserve">The Indirect Cost Rate is   </t>
  </si>
  <si>
    <t xml:space="preserve">Indirect Cost Rate  </t>
  </si>
  <si>
    <t xml:space="preserve">IndirectCostRatePercentage</t>
  </si>
  <si>
    <t xml:space="preserve">Enabled if IsIndirectCostRateAgreementApproved = Yes, otherwise disabled.</t>
  </si>
  <si>
    <t xml:space="preserve">DECIMAL(2)</t>
  </si>
  <si>
    <t xml:space="preserve">0.00</t>
  </si>
  <si>
    <t xml:space="preserve">100.00</t>
  </si>
  <si>
    <t xml:space="preserve">Enter your approved indirect cost rate.</t>
  </si>
  <si>
    <t xml:space="preserve">A-13-2k</t>
  </si>
  <si>
    <t xml:space="preserve">%.</t>
  </si>
  <si>
    <t xml:space="preserve">Indirect Cost Rate Percentage Text</t>
  </si>
  <si>
    <t xml:space="preserve">A-13-3</t>
  </si>
  <si>
    <t xml:space="preserve">(3) If this is your first Federal grant, and you do not have an approved indirect cost rate agreement, are not a State, Local government or Indian Tribe, and are not funded under a training rate program or a restricted rate program, do you want to use the de minimis rate of 10% of MTDC? </t>
  </si>
  <si>
    <t xml:space="preserve">Use De Minimis Rate </t>
  </si>
  <si>
    <t xml:space="preserve">DeMinimisRate</t>
  </si>
  <si>
    <t xml:space="preserve">Enabled if IsIndirectCostRateAgreementApproved = No, otherwise disabled. If IsIndirectCostRateAgreementApproved = No, applicant must complete only one of 3, 4 or 5. Form will automatically clear questions 4 and 5 if Yes or No is selected in 3..</t>
  </si>
  <si>
    <t xml:space="preserve">If this is your first Federal grant, and you do not have an approved indirect cost rate agreement, are not a State, Local government or Indian Tribe, and are not funded under a training rate program or a restricted rate program, do you want to use the de minimis rate of 10% of MTDC? </t>
  </si>
  <si>
    <t xml:space="preserve">Use De Minimis Rate is required: Please make a selection.</t>
  </si>
  <si>
    <t xml:space="preserve">A-13-3a</t>
  </si>
  <si>
    <t xml:space="preserve">Use De Minimis Rate Yes</t>
  </si>
  <si>
    <t xml:space="preserve">Enabled if BudgetFederalIndirectTotalAmount &gt; 0.</t>
  </si>
  <si>
    <t xml:space="preserve">A-13-3b</t>
  </si>
  <si>
    <t xml:space="preserve">Use De Minimis Rate No</t>
  </si>
  <si>
    <t xml:space="preserve">A-13-3c</t>
  </si>
  <si>
    <t xml:space="preserve">If yes, you must comply with the requirements of 2 CFR § 200.414(f).</t>
  </si>
  <si>
    <t xml:space="preserve">Comply With Requirements Text</t>
  </si>
  <si>
    <t xml:space="preserve">A-13-4</t>
  </si>
  <si>
    <t xml:space="preserve">(4) If you do not have an approved indirect cost rate agreement, do you want to use the temporary rate of 10% of budgeted salaries and wages?</t>
  </si>
  <si>
    <t xml:space="preserve">Use Temporary Rate </t>
  </si>
  <si>
    <t xml:space="preserve">TemporaryRate</t>
  </si>
  <si>
    <t xml:space="preserve">Enabled if IsIndirectCostRateAgreementApproved = No, otherwise disabled. If IsIndirectCostRateAgreementApproved = No, applicant must complete only one of 3, 4 or 5. Form will automatically clear questions 3 and 5 if Yes or No is selected in 4.</t>
  </si>
  <si>
    <t xml:space="preserve">If you do not have an approved indirect cost rate agreement, do you want to use the temporary rate of 10% of budgeted salaries and wages?</t>
  </si>
  <si>
    <t xml:space="preserve">Use Temporary Rate is required: Please make a selection.</t>
  </si>
  <si>
    <t xml:space="preserve">A-13-4a</t>
  </si>
  <si>
    <t xml:space="preserve">Use Temporary Rate Yes</t>
  </si>
  <si>
    <t xml:space="preserve">A-13-4b</t>
  </si>
  <si>
    <t xml:space="preserve">Use Temporary Rate No</t>
  </si>
  <si>
    <t xml:space="preserve">A-13-4c</t>
  </si>
  <si>
    <t xml:space="preserve">If  yes, you must submit a proposed indirect cost rate agreement within 90 days after the date your grant is awarded, as required by 34 CFR § 75.560.</t>
  </si>
  <si>
    <t xml:space="preserve">Submit Proposed Indirect Cost Rate Agreement Text</t>
  </si>
  <si>
    <t xml:space="preserve">A-13-5</t>
  </si>
  <si>
    <t xml:space="preserve">(5) For Restricted Rate Programs (check one) -- Are you using a restricted indirect cost rate that:</t>
  </si>
  <si>
    <t xml:space="preserve">For Restricted Rate Programs </t>
  </si>
  <si>
    <t xml:space="preserve">RestrictedIndirectCostRate</t>
  </si>
  <si>
    <t xml:space="preserve">Enabled if BudgetFederalIndirectTotalAmount &gt; 0. If IsIndirectCostRateAgreementApproved = No, applicant must complete only one of 3, 4 or 5. Form will automatically clear questions 3 and 4 if Yes or No is selected in 5.</t>
  </si>
  <si>
    <t xml:space="preserve">If you are applying for a grant under a Restricted Rate Program (34 CFR 75.563 or 76.563), indicate whether you are using a restricted indirect cost rate that is included on your approved Indirect Cost Rate Agreement or whether you are using a restricted indirect cost rate that complies with 34 CFR 76.564(c)(2).</t>
  </si>
  <si>
    <t xml:space="preserve">Restricted Rate Programs is required: Please make a selection.</t>
  </si>
  <si>
    <t xml:space="preserve">A-13-5a</t>
  </si>
  <si>
    <t xml:space="preserve">Is included in your approved Indirect Cost Rate Agreement? or,</t>
  </si>
  <si>
    <t xml:space="preserve">Included in Approved Indirect Cost Rate Agreement</t>
  </si>
  <si>
    <t xml:space="preserve">Is included in your approved Indirect Cost Rate Agreement?</t>
  </si>
  <si>
    <t xml:space="preserve">A-13-5b</t>
  </si>
  <si>
    <t xml:space="preserve">Complies with 34 CFR 76.564(c)(2)?</t>
  </si>
  <si>
    <t xml:space="preserve">Complies with 34 CFR 76.564(c)(2)</t>
  </si>
  <si>
    <t xml:space="preserve">A-13-5c</t>
  </si>
  <si>
    <t xml:space="preserve">The Restricted Indirect Cost Rate is</t>
  </si>
  <si>
    <t xml:space="preserve">Restricted Indirect Cost Rate</t>
  </si>
  <si>
    <t xml:space="preserve">RestrictedPercentage</t>
  </si>
  <si>
    <t xml:space="preserve">Enter your restricted indirect cost rate.</t>
  </si>
  <si>
    <t xml:space="preserve">A-13-5d</t>
  </si>
  <si>
    <t xml:space="preserve">Restricted Indirect Cost Rate Percentage Text</t>
  </si>
  <si>
    <t xml:space="preserve">AB-1</t>
  </si>
  <si>
    <t xml:space="preserve">ED 524</t>
  </si>
  <si>
    <t xml:space="preserve">ED 524 Front Text</t>
  </si>
  <si>
    <t xml:space="preserve">AB-2</t>
  </si>
  <si>
    <t xml:space="preserve">Non-Federal Funds Name of Organization</t>
  </si>
  <si>
    <t xml:space="preserve">LEGAL_NAME on page 1</t>
  </si>
  <si>
    <t xml:space="preserve">AB-3</t>
  </si>
  <si>
    <t xml:space="preserve">Non-Federal Funds Instructions Text</t>
  </si>
  <si>
    <t xml:space="preserve">B-00-1</t>
  </si>
  <si>
    <t xml:space="preserve">SECTION B - BUDGET SUMMARY  NON-FEDERAL FUNDS</t>
  </si>
  <si>
    <t xml:space="preserve">Budget Summary Non-Federal Funds Header</t>
  </si>
  <si>
    <t xml:space="preserve">B-00-2</t>
  </si>
  <si>
    <t xml:space="preserve">Budget Categories Non-Federal Funds Header</t>
  </si>
  <si>
    <t xml:space="preserve">B-00-3</t>
  </si>
  <si>
    <t xml:space="preserve">Non-Federal Funds Project Year 1 Header</t>
  </si>
  <si>
    <t xml:space="preserve">B-00-4</t>
  </si>
  <si>
    <t xml:space="preserve">Non-Federal Funds Project Year 2 Header</t>
  </si>
  <si>
    <t xml:space="preserve">B-00-5</t>
  </si>
  <si>
    <t xml:space="preserve">Non-Federal Funds Project Year 3 Header</t>
  </si>
  <si>
    <t xml:space="preserve">B-00-6</t>
  </si>
  <si>
    <t xml:space="preserve">Non-Federal Funds Project Year 4 Header </t>
  </si>
  <si>
    <t xml:space="preserve">B-00-7</t>
  </si>
  <si>
    <t xml:space="preserve">Non-Federal Funds Project Year 5 Header </t>
  </si>
  <si>
    <t xml:space="preserve">B-00-8</t>
  </si>
  <si>
    <t xml:space="preserve">Non-Federal Funds Total Header</t>
  </si>
  <si>
    <t xml:space="preserve">B-01-1</t>
  </si>
  <si>
    <t xml:space="preserve">Non-Federal Funds Personnel Text</t>
  </si>
  <si>
    <t xml:space="preserve">B-01-2</t>
  </si>
  <si>
    <t xml:space="preserve">Non-Federal Funds Personnel Year 1</t>
  </si>
  <si>
    <t xml:space="preserve">BudgetNonFederalPersonnelFirstYearAmount</t>
  </si>
  <si>
    <t xml:space="preserve">B-01-3</t>
  </si>
  <si>
    <t xml:space="preserve">Non-Federal Funds Personnel Year 2</t>
  </si>
  <si>
    <t xml:space="preserve">BudgetNonFederalPersonnelSecondYearAmount</t>
  </si>
  <si>
    <t xml:space="preserve">B-01-4</t>
  </si>
  <si>
    <t xml:space="preserve">Non-Federal Funds Personnel Year 3</t>
  </si>
  <si>
    <t xml:space="preserve">BudgetNonFederalPersonnelThirdYearAmount</t>
  </si>
  <si>
    <t xml:space="preserve">B-01-5</t>
  </si>
  <si>
    <t xml:space="preserve">Non-Federal Funds Personnel Year 4</t>
  </si>
  <si>
    <t xml:space="preserve">BudgetNonFederalPersonnelFourthYearAmount</t>
  </si>
  <si>
    <t xml:space="preserve">B-01-6</t>
  </si>
  <si>
    <t xml:space="preserve">Non-Federal Funds Personnel Year 5</t>
  </si>
  <si>
    <t xml:space="preserve">BudgetNonFederalPersonnelFifthYearAmount</t>
  </si>
  <si>
    <t xml:space="preserve">B-01-7</t>
  </si>
  <si>
    <t xml:space="preserve">Non-Federal Funds Personnel Total</t>
  </si>
  <si>
    <t xml:space="preserve">BudgetNonFederalPersonnelTotalAmount</t>
  </si>
  <si>
    <t xml:space="preserve">BudgetNonFederalPersonnelFirstYearAmount + BudgetNonFederalPersonnelSecondYearAmount + BudgetNonFederalPersonnelThirdYearAmount + BudgetNonFederalPersonnelFourthYearAmount + BudgetNonFederalPersonnelFifthYearAmount</t>
  </si>
  <si>
    <t xml:space="preserve">B-02-1</t>
  </si>
  <si>
    <t xml:space="preserve">Non-Federal Funds Fringe Benefits Text</t>
  </si>
  <si>
    <t xml:space="preserve">B-02-2</t>
  </si>
  <si>
    <t xml:space="preserve">Non-Federal Funds Fringe Benefits Year 1</t>
  </si>
  <si>
    <t xml:space="preserve">BudgetNonFederalFringeFirstYearAmount</t>
  </si>
  <si>
    <t xml:space="preserve">B-02-3</t>
  </si>
  <si>
    <t xml:space="preserve">Non-Federal Funds Fringe Benefits Year 2</t>
  </si>
  <si>
    <t xml:space="preserve">BudgetNonFederalFringeSecondYearAmount</t>
  </si>
  <si>
    <t xml:space="preserve">B-02-4</t>
  </si>
  <si>
    <t xml:space="preserve">Non-Federal Funds Fringe Benefits Year 3</t>
  </si>
  <si>
    <t xml:space="preserve">BudgetNonFederalFringeThirdYearAmount</t>
  </si>
  <si>
    <t xml:space="preserve">B-02-5</t>
  </si>
  <si>
    <t xml:space="preserve">Non-Federal Funds Fringe Benefits Year 4</t>
  </si>
  <si>
    <t xml:space="preserve">BudgetNonFederalFringeFourthYearAmount</t>
  </si>
  <si>
    <t xml:space="preserve">B-02-6</t>
  </si>
  <si>
    <t xml:space="preserve">Non-Federal Funds Fringe Benefits Year 5</t>
  </si>
  <si>
    <t xml:space="preserve">BudgetNonFederalFringeFifthYearAmount</t>
  </si>
  <si>
    <t xml:space="preserve">B-02-7</t>
  </si>
  <si>
    <t xml:space="preserve">Non-Federal Funds Fringe Benefits Total </t>
  </si>
  <si>
    <t xml:space="preserve">BudgetNonFederalFringeTotalAmount</t>
  </si>
  <si>
    <t xml:space="preserve">BudgetNonFederalFringeFirstYearAmount + BudgetNonFederalFringeSecondYearAmount + BudgetNonFederalFringeThirdYearAmount + BudgetNonFederalFringeFourthYearAmount + BudgetNonFederalFringeFifthYearAmount</t>
  </si>
  <si>
    <t xml:space="preserve">B-03-1</t>
  </si>
  <si>
    <t xml:space="preserve">Non-Federal Funds Travel Text</t>
  </si>
  <si>
    <t xml:space="preserve">B-03-2</t>
  </si>
  <si>
    <t xml:space="preserve">Non-Federal Funds Travel Year 1</t>
  </si>
  <si>
    <t xml:space="preserve">BudgetNonFederalTravelFirstYearAmount</t>
  </si>
  <si>
    <t xml:space="preserve">B-03-3</t>
  </si>
  <si>
    <t xml:space="preserve">Non-Federal Funds Travel Year 2</t>
  </si>
  <si>
    <t xml:space="preserve">BudgetNonFederalTravelSecondYearAmount</t>
  </si>
  <si>
    <t xml:space="preserve">B-03-4</t>
  </si>
  <si>
    <t xml:space="preserve">Non-Federal Funds Travel Year 3</t>
  </si>
  <si>
    <t xml:space="preserve">BudgetNonFederalTravelThirdYearAmount</t>
  </si>
  <si>
    <t xml:space="preserve">B-03-5</t>
  </si>
  <si>
    <t xml:space="preserve">Non-Federal Funds Travel Year 4</t>
  </si>
  <si>
    <t xml:space="preserve">BudgetNonFederalTravelFourthYearAmount</t>
  </si>
  <si>
    <t xml:space="preserve">B-03-6</t>
  </si>
  <si>
    <t xml:space="preserve">Non-Federal Funds Travel Year 5</t>
  </si>
  <si>
    <t xml:space="preserve">BudgetNonFederalTravelFifthYearAmount</t>
  </si>
  <si>
    <t xml:space="preserve">B-03-7</t>
  </si>
  <si>
    <t xml:space="preserve">Non-Federal Funds Travel Total </t>
  </si>
  <si>
    <t xml:space="preserve">BudgetNonFederalTravelTotalAmount</t>
  </si>
  <si>
    <t xml:space="preserve">BudgetNonFederalTravelFirstYearAmount + BudgetNonFederalTravelSecondYearAmount + BudgetNonFederalTravelThirdYearAmount + BudgetNonFederalTravelFourthYearAmount + BudgetNonFederalTravelFifthYearAmount</t>
  </si>
  <si>
    <t xml:space="preserve">B-04-1</t>
  </si>
  <si>
    <t xml:space="preserve">Non-Federal Funds Equipment Text</t>
  </si>
  <si>
    <t xml:space="preserve">B-04-2</t>
  </si>
  <si>
    <t xml:space="preserve">Non-Federal Funds Equipment Year 1</t>
  </si>
  <si>
    <t xml:space="preserve">BudgetNonFederalEquipmentFirstYearAmount</t>
  </si>
  <si>
    <t xml:space="preserve">B-04-3</t>
  </si>
  <si>
    <t xml:space="preserve">Non-Federal Funds Equipment Year 2</t>
  </si>
  <si>
    <t xml:space="preserve">BudgetNonFederalEquipmentSecondYearAmount</t>
  </si>
  <si>
    <t xml:space="preserve">B-04-4</t>
  </si>
  <si>
    <t xml:space="preserve">Non-Federal Funds Equipment Year 3</t>
  </si>
  <si>
    <t xml:space="preserve">BudgetNonFederalEquipmentThirdYearAmount</t>
  </si>
  <si>
    <t xml:space="preserve">B-04-5</t>
  </si>
  <si>
    <t xml:space="preserve">Non-Federal Funds Equipment Year 4</t>
  </si>
  <si>
    <t xml:space="preserve">BudgetNonFederalEquipmentFourthYearAmount</t>
  </si>
  <si>
    <t xml:space="preserve">B-04-6</t>
  </si>
  <si>
    <t xml:space="preserve">Non-Federal Funds Equipment Year 5</t>
  </si>
  <si>
    <t xml:space="preserve">BudgetNonFederalEquipmentFifthYearAmount</t>
  </si>
  <si>
    <t xml:space="preserve">B-04-7</t>
  </si>
  <si>
    <t xml:space="preserve">Non-Federal Funds Equipment Total</t>
  </si>
  <si>
    <t xml:space="preserve">BudgetNonFederalEquipmentTotalAmount</t>
  </si>
  <si>
    <t xml:space="preserve">BudgetNonFederalEquipmentFirstYearAmount + BudgetNonFederalEquipmentSecondYearAmount + BudgetNonFederalEquipmentThirdYearAmount + BudgetNonFederalEquipmentFourthYearAmount + BudgetNonFederalEquipmentFifthYearAmount</t>
  </si>
  <si>
    <t xml:space="preserve">B-05-1</t>
  </si>
  <si>
    <t xml:space="preserve">Non-Federal Funds Supplies Text</t>
  </si>
  <si>
    <t xml:space="preserve">B-05-2</t>
  </si>
  <si>
    <t xml:space="preserve">Non-Federal Funds Supplies Year 1</t>
  </si>
  <si>
    <t xml:space="preserve">BudgetNonFederalSuppliesFirstYearAmount</t>
  </si>
  <si>
    <t xml:space="preserve">B-05-3</t>
  </si>
  <si>
    <t xml:space="preserve">Non-Federal Funds Supplies Year 2</t>
  </si>
  <si>
    <t xml:space="preserve">BudgetNonFederalSuppliesSecondYearAmount</t>
  </si>
  <si>
    <t xml:space="preserve">B-05-4</t>
  </si>
  <si>
    <t xml:space="preserve">Non-Federal Funds Supplies Year 3</t>
  </si>
  <si>
    <t xml:space="preserve">BudgetNonFederalSuppliesThirdYearAmount</t>
  </si>
  <si>
    <t xml:space="preserve">B-05-5</t>
  </si>
  <si>
    <t xml:space="preserve">Non-Federal Funds Supplies Year 4</t>
  </si>
  <si>
    <t xml:space="preserve">BudgetNonFederalSuppliesFourthYearAmount</t>
  </si>
  <si>
    <t xml:space="preserve">B-05-6</t>
  </si>
  <si>
    <t xml:space="preserve">Non-Federal Funds Supplies Year 5</t>
  </si>
  <si>
    <t xml:space="preserve">BudgetNonFederalSuppliesFifthYearAmount</t>
  </si>
  <si>
    <t xml:space="preserve">B-05-7</t>
  </si>
  <si>
    <t xml:space="preserve">Non-Federal Funds Supplies Total</t>
  </si>
  <si>
    <t xml:space="preserve">BudgetNonFederalSuppliesTotalAmount</t>
  </si>
  <si>
    <t xml:space="preserve">BudgetNonFederalSuppliesFirstYearAmount + BudgetNonFederalSuppliesSecondYearAmount + BudgetNonFederalSuppliesThirdYearAmount + BudgetNonFederalSuppliesFourthYearAmount + BudgetNonFederalSuppliesFifthYearAmount</t>
  </si>
  <si>
    <t xml:space="preserve">B-06-1</t>
  </si>
  <si>
    <t xml:space="preserve">Non-Federal Funds Contractual Text</t>
  </si>
  <si>
    <t xml:space="preserve">B-06-2</t>
  </si>
  <si>
    <t xml:space="preserve">Non-Federal Funds Contractual Year 1</t>
  </si>
  <si>
    <t xml:space="preserve">BudgetNonFederalContractualFirstYearAmount</t>
  </si>
  <si>
    <t xml:space="preserve">B-06-3</t>
  </si>
  <si>
    <t xml:space="preserve">Non-Federal Funds Contractual  Year 2</t>
  </si>
  <si>
    <t xml:space="preserve">BudgetNonFederalContractualSecondYearAmount</t>
  </si>
  <si>
    <t xml:space="preserve">B-06-4</t>
  </si>
  <si>
    <t xml:space="preserve">Non-Federal Funds Contractual  Year 3</t>
  </si>
  <si>
    <t xml:space="preserve">BudgetNonFederalContractualThirdYearAmount</t>
  </si>
  <si>
    <t xml:space="preserve">B-06-5</t>
  </si>
  <si>
    <t xml:space="preserve">Non-Federal Funds Contractual  Year 4</t>
  </si>
  <si>
    <t xml:space="preserve">BudgetNonFederalContractualFourthYearAmount</t>
  </si>
  <si>
    <t xml:space="preserve">B-06-6</t>
  </si>
  <si>
    <t xml:space="preserve">Non-Federal Funds Contractual  Year 5</t>
  </si>
  <si>
    <t xml:space="preserve">BudgetNonFederalContractualFifthYearAmount</t>
  </si>
  <si>
    <t xml:space="preserve">B-06-7</t>
  </si>
  <si>
    <t xml:space="preserve">Non-Federal Funds Contractual Total</t>
  </si>
  <si>
    <t xml:space="preserve">BudgetNonFederalContractualTotalAmount</t>
  </si>
  <si>
    <t xml:space="preserve">BudgetNonFederalContractualFirstYearAmount + BudgetNonFederalContractualSecondYearAmount + BudgetNonFederalContractualThirdYearAmount + BudgetNonFederalContractualFourthYearAmount + BudgetNonFederalContractualFifthYearAmount</t>
  </si>
  <si>
    <t xml:space="preserve">B-07-1</t>
  </si>
  <si>
    <t xml:space="preserve">Non-Federal Funds Construction Text</t>
  </si>
  <si>
    <t xml:space="preserve">B-07-2</t>
  </si>
  <si>
    <t xml:space="preserve">Non-Federal Funds Construction Year 1 </t>
  </si>
  <si>
    <t xml:space="preserve">BudgetNonFederalConstructionFirstYearAmount</t>
  </si>
  <si>
    <t xml:space="preserve">B-07-3</t>
  </si>
  <si>
    <t xml:space="preserve">Non-Federal Funds Construction Year 2</t>
  </si>
  <si>
    <t xml:space="preserve">BudgetNonFederalConstructionSecondYearAmount</t>
  </si>
  <si>
    <t xml:space="preserve">B-07-4</t>
  </si>
  <si>
    <t xml:space="preserve">Non-Federal Funds Construction Year 3</t>
  </si>
  <si>
    <t xml:space="preserve">BudgetNonFederalConstructionThirdYearAmount</t>
  </si>
  <si>
    <t xml:space="preserve">B-07-5</t>
  </si>
  <si>
    <t xml:space="preserve">Non-Federal Funds Construction Year 4</t>
  </si>
  <si>
    <t xml:space="preserve">BudgetNonFederalConstructionFourthYearAmount</t>
  </si>
  <si>
    <t xml:space="preserve">B-07-6</t>
  </si>
  <si>
    <t xml:space="preserve">Non-Federal Funds Construction Year 5</t>
  </si>
  <si>
    <t xml:space="preserve">BudgetNonFederalConstructionFifthYearAmount</t>
  </si>
  <si>
    <t xml:space="preserve">B-07-7</t>
  </si>
  <si>
    <t xml:space="preserve">Non-Federal Funds Construction Total</t>
  </si>
  <si>
    <t xml:space="preserve">BudgetNonFederalConstructionTotalAmount</t>
  </si>
  <si>
    <t xml:space="preserve">BudgetNonFederalConstructionFirstYearAmount + BudgetNonFederalConstructionSecondYearAmount + BudgetNonFederalConstructionThirdYearAmount +  BudgetNonFederalConstructionFourthYearAmount + BudgetNonFederalConstructionFifthYearAmount</t>
  </si>
  <si>
    <t xml:space="preserve">B-08-1</t>
  </si>
  <si>
    <t xml:space="preserve">Non-Federal Funds Other Text</t>
  </si>
  <si>
    <t xml:space="preserve">B-08-2</t>
  </si>
  <si>
    <t xml:space="preserve">Non-Federal Funds Other Year 1</t>
  </si>
  <si>
    <t xml:space="preserve">BudgetNonFederalOtherFirstYearAmount</t>
  </si>
  <si>
    <t xml:space="preserve">B-08-3</t>
  </si>
  <si>
    <t xml:space="preserve">Non-Federal Funds Other Year 2</t>
  </si>
  <si>
    <t xml:space="preserve">BudgetNonFederalOtherSecondYearAmount</t>
  </si>
  <si>
    <t xml:space="preserve">B-08-4</t>
  </si>
  <si>
    <t xml:space="preserve">Non-Federal Funds Other Year 3</t>
  </si>
  <si>
    <t xml:space="preserve">BudgetNonFederalOtherThirdYearAmount</t>
  </si>
  <si>
    <t xml:space="preserve">B-08-5</t>
  </si>
  <si>
    <t xml:space="preserve">Non-Federal Funds Other Year 4</t>
  </si>
  <si>
    <t xml:space="preserve">BudgetNonFederalOtherFourthYearAmount</t>
  </si>
  <si>
    <t xml:space="preserve">B-08-6</t>
  </si>
  <si>
    <t xml:space="preserve">Non-Federal Funds Other Year 5</t>
  </si>
  <si>
    <t xml:space="preserve">BudgetNonFederalOtherFifthYearAmount</t>
  </si>
  <si>
    <t xml:space="preserve">B-08-7</t>
  </si>
  <si>
    <t xml:space="preserve">Non-Federal Funds Other Total</t>
  </si>
  <si>
    <t xml:space="preserve">BudgetNonFederalOtherTotalAmount</t>
  </si>
  <si>
    <t xml:space="preserve">BudgetNonFederalOtherFirstYearAmount + BudgetNonFederalOtherSecondYearAmount + BudgetNonFederalOtherThirdYearAmount + BudgetNonFederalOtherFourthYearAmount + BudgetNonFederalOtherFifthYearAmount</t>
  </si>
  <si>
    <t xml:space="preserve">B-09-1</t>
  </si>
  <si>
    <t xml:space="preserve">9. Total Direct Costs  (lines 1-8)</t>
  </si>
  <si>
    <t xml:space="preserve">Non-Federal Funds Total Direct Costs Text</t>
  </si>
  <si>
    <t xml:space="preserve">B-09-2</t>
  </si>
  <si>
    <t xml:space="preserve">Non-Federal Funds Total Direct Costs Year 1</t>
  </si>
  <si>
    <t xml:space="preserve">BudgetNonFederalDirectFirstYearAmount</t>
  </si>
  <si>
    <t xml:space="preserve">BudgetNonFederalOtherFirstYearAmount + BudgetNonFederalConstructionFirstYearAmount + BudgetNonFederalContractualFirstYearAmount + BudgetNonFederalSuppliesFirstYearAmount + BudgetNonFederalEquipmentFirstYearAmount + BudgetNonFederalTravelFirstYearAmount + BudgetNonFederalFringeFirstYearAmount + BudgetNonFederalPersonnelFirstYearAmount</t>
  </si>
  <si>
    <t xml:space="preserve">B-09-3</t>
  </si>
  <si>
    <t xml:space="preserve">Non-Federal Funds Total Direct Costs Year 2</t>
  </si>
  <si>
    <t xml:space="preserve">BudgetNonFederalDirectSecondYearAmount</t>
  </si>
  <si>
    <t xml:space="preserve">BudgetNonFederalOtherSecondYearAmount + BudgetNonFederalConstructionSecondYearAmount + BudgetNonFederalContractualSecondYearAmount + BudgetNonFederalSuppliesSecondYearAmount + BudgetNonFederalEquipmentSecondYearAmount + BudgetNonFederalTravelSecondYearAmount + BudgetNonFederalFringeSecondYearAmount + BudgetNonFederalPersonnelSecondYearAmount</t>
  </si>
  <si>
    <t xml:space="preserve">B-09-4</t>
  </si>
  <si>
    <t xml:space="preserve">Non-Federal Funds Total Direct Costs Year 3</t>
  </si>
  <si>
    <t xml:space="preserve">BudgetNonFederalDirectThirdYearAmount</t>
  </si>
  <si>
    <t xml:space="preserve">BudgetNonFederalOtherThirdYearAmount + BudgetNonFederalConstructionThirdYearAmount + BudgetNonFederalContractualThirdYearAmount + BudgetNonFederalSuppliesThirdYearAmount + BudgetNonFederalEquipmentThirdYearAmount + BudgetNonFederalTravelThirdYearAmount + BudgetNonFederalFringeThirdYearAmount + BudgetNonFederalPersonnelThirdYearAmount</t>
  </si>
  <si>
    <t xml:space="preserve">B-09-5</t>
  </si>
  <si>
    <t xml:space="preserve">Non-Federal Funds Total Direct Costs Year 4</t>
  </si>
  <si>
    <t xml:space="preserve">BudgetNonFederalDirectFourthYearAmount</t>
  </si>
  <si>
    <t xml:space="preserve">BudgetNonFederalOtherFourthYearAmount + BudgetNonFederalConstructionFourthYearAmount + BudgetNonFederalContractualFourthYearAmount + BudgetNonFederalSuppliesFourthYearAmount + BudgetNonFederalEquipmentFourthYearAmount + BudgetNonFederalTravelFourthYearAmount + BudgetNonFederalFringeFourthYearAmount + BudgetNonFederalPersonnelFourthYearAmount</t>
  </si>
  <si>
    <t xml:space="preserve">B-09-6</t>
  </si>
  <si>
    <t xml:space="preserve">Non-Federal Funds Total Direct Costs Year 5</t>
  </si>
  <si>
    <t xml:space="preserve">BudgetNonFederalDirectFifthYearAmount</t>
  </si>
  <si>
    <t xml:space="preserve">BudgetNonFederalOtherFifthYearAmount + BudgetNonFederalConstructionFifthYearAmount + BudgetNonFederalContractualFifthYearAmount + BudgetNonFederalSuppliesFifthYearAmount + BudgetNonFederalEquipmentFifthYearAmount + BudgetNonFederalTravelFifthYearAmount + BudgetNonFederalFringeFifthYearAmount + BudgetNonFederalPersonnelFifthYearAmount</t>
  </si>
  <si>
    <t xml:space="preserve">B-09-7</t>
  </si>
  <si>
    <t xml:space="preserve">Non-Federal Funds Total Direct Costs Total</t>
  </si>
  <si>
    <t xml:space="preserve">BudgetNonFederalDirectTotalAmount</t>
  </si>
  <si>
    <t xml:space="preserve">BudgetNonFederalDirectFirstYearAmount + BudgetNonFederalDirectSecondYearAmount + BudgetNonFederalDirectThirdYearAmount + BudgetNonFederalDirectFourthYearAmount + BudgetNonFederalDirectFifthYearAmount</t>
  </si>
  <si>
    <t xml:space="preserve">B-10-1</t>
  </si>
  <si>
    <t xml:space="preserve">10. Indirect Costs</t>
  </si>
  <si>
    <t xml:space="preserve">Non-Federal Funds Indirect Costs Text</t>
  </si>
  <si>
    <t xml:space="preserve">B-10-2</t>
  </si>
  <si>
    <t xml:space="preserve">Non-Federal Funds Indirect Costs Year 1</t>
  </si>
  <si>
    <t xml:space="preserve">BudgetNonFederalIndirectFirstYearAmount</t>
  </si>
  <si>
    <t xml:space="preserve">B-10-3</t>
  </si>
  <si>
    <t xml:space="preserve">Non-Federal Funds Indirect Costs Year 2</t>
  </si>
  <si>
    <t xml:space="preserve">BudgetNonFederalIndirectSecondYearAmount</t>
  </si>
  <si>
    <t xml:space="preserve">B-10-4</t>
  </si>
  <si>
    <t xml:space="preserve">Non-Federal Funds Indirect Costs Year 3</t>
  </si>
  <si>
    <t xml:space="preserve">BudgetNonFederalIndirectThirdYearAmount</t>
  </si>
  <si>
    <t xml:space="preserve">B-10-5</t>
  </si>
  <si>
    <t xml:space="preserve">Non-Federal Funds Indirect Costs Year 4</t>
  </si>
  <si>
    <t xml:space="preserve">BudgetNonFederalIndirectFourthYearAmount</t>
  </si>
  <si>
    <t xml:space="preserve">B-10-6</t>
  </si>
  <si>
    <t xml:space="preserve">Non-Federal Funds Indirect Costs Year 5</t>
  </si>
  <si>
    <t xml:space="preserve">BudgetNonFederalIndirectFifthYearAmount</t>
  </si>
  <si>
    <t xml:space="preserve">B-10-7</t>
  </si>
  <si>
    <t xml:space="preserve">Non-Federal Funds Indirect Costs Total</t>
  </si>
  <si>
    <t xml:space="preserve">BudgetNonFederalIndirectTotalAmount</t>
  </si>
  <si>
    <t xml:space="preserve">BudgetNonFederalIndirectFirstYearAmount + BudgetNonFederalIndirectSecondYearAmount + BudgetNonFederalIndirectThirdYearAmount + BudgetNonFederalIndirectFourthYearAmount + BudgetNonFederalIndirectFifthYearAmount</t>
  </si>
  <si>
    <t xml:space="preserve">B-11-1</t>
  </si>
  <si>
    <t xml:space="preserve">Non-Federal Funds Training Stipends Text</t>
  </si>
  <si>
    <t xml:space="preserve">B-11-2</t>
  </si>
  <si>
    <t xml:space="preserve">Non-Federal Funds Training Stipends Year 1</t>
  </si>
  <si>
    <t xml:space="preserve">BudgetNonFederalTrainingFirstYearAmount</t>
  </si>
  <si>
    <t xml:space="preserve">B-11-3</t>
  </si>
  <si>
    <t xml:space="preserve">Non-Federal Funds Training Stipends Year 2</t>
  </si>
  <si>
    <t xml:space="preserve">BudgetNonFederalTrainingSecondYearAmount</t>
  </si>
  <si>
    <t xml:space="preserve">B-11-4</t>
  </si>
  <si>
    <t xml:space="preserve">Non-Federal Funds Training Stipends Year 3</t>
  </si>
  <si>
    <t xml:space="preserve">BudgetNonFederalTrainingThirdYearAmount</t>
  </si>
  <si>
    <t xml:space="preserve">B-11-5</t>
  </si>
  <si>
    <t xml:space="preserve">Non-Federal Funds Training Stipends Year 4</t>
  </si>
  <si>
    <t xml:space="preserve">BudgetNonFederalTrainingFourthYearAmount</t>
  </si>
  <si>
    <t xml:space="preserve">B-11-6</t>
  </si>
  <si>
    <t xml:space="preserve">Non-Federal Funds Training Stipends Year 5</t>
  </si>
  <si>
    <t xml:space="preserve">BudgetNonFederalTrainingFifthYearAmount</t>
  </si>
  <si>
    <t xml:space="preserve">B-11-7</t>
  </si>
  <si>
    <t xml:space="preserve">Non-Federal Funds Training Stipends Total</t>
  </si>
  <si>
    <t xml:space="preserve">BudgetNonFederalTrainingTotalAmount</t>
  </si>
  <si>
    <t xml:space="preserve">BudgetNonFederalTrainingFirstYearAmount + BudgetNonFederalTrainingSecondYearAmount + BudgetNonFederalTrainingThirdYearAmount + BudgetNonFederalTrainingFourthYearAmount + BudgetNonFederalTrainingFifthYearAmount</t>
  </si>
  <si>
    <t xml:space="preserve">B-12-1</t>
  </si>
  <si>
    <t xml:space="preserve">Non-Federal Funds Total Costs Text</t>
  </si>
  <si>
    <t xml:space="preserve">B-12-2</t>
  </si>
  <si>
    <t xml:space="preserve">Non-Federal Funds Total Costs Year 1</t>
  </si>
  <si>
    <t xml:space="preserve">BudgetNonFederalFirstYearAmount</t>
  </si>
  <si>
    <t xml:space="preserve">BudgetNonFederalTrainingFirstYearAmount + BudgetNonFederalIndirectFirstYearAmount + BudgetNonFederalDirectFirstYearAmount</t>
  </si>
  <si>
    <t xml:space="preserve">B-12-3</t>
  </si>
  <si>
    <t xml:space="preserve">Non-Federal Funds Total Costs Year 2</t>
  </si>
  <si>
    <t xml:space="preserve">BudgetNonFederalSecondYearAmount</t>
  </si>
  <si>
    <t xml:space="preserve">BudgetNonFederalTrainingSecondYearAmount + BudgetNonFederalIndirectSecondYearAmount + BudgetNonFederalDirectSecondYearAmount</t>
  </si>
  <si>
    <t xml:space="preserve">B-12-4</t>
  </si>
  <si>
    <t xml:space="preserve">Non-Federal Funds Total Costs Year 3</t>
  </si>
  <si>
    <t xml:space="preserve">BudgetNonFederalThirdYearAmount</t>
  </si>
  <si>
    <t xml:space="preserve">BudgetNonFederalTrainingThirdYearAmount + BudgetNonFederalIndirectThirdYearAmount + BudgetNonFederalDirectThirdYearAmount</t>
  </si>
  <si>
    <t xml:space="preserve">B-12-5</t>
  </si>
  <si>
    <t xml:space="preserve">Non-Federal Funds Total Costs Year 4</t>
  </si>
  <si>
    <t xml:space="preserve">BudgetNonFederalFourthYearAmount</t>
  </si>
  <si>
    <t xml:space="preserve">BudgetNonFederalTrainingFourthYearAmount + BudgetNonFederalIndirectFourthYearAmount + BudgetNonFederalDirectFourthYearAmount</t>
  </si>
  <si>
    <t xml:space="preserve">B-12-6</t>
  </si>
  <si>
    <t xml:space="preserve">Non-Federal Funds Total Costs Year 5</t>
  </si>
  <si>
    <t xml:space="preserve">BudgetNonFederalFifthYearAmount</t>
  </si>
  <si>
    <t xml:space="preserve">BudgetNonFederalTrainingFifthYearAmount + BudgetNonFederalIndirectFifthYearAmount + BudgetNonFederalDirectFifthYearAmount</t>
  </si>
  <si>
    <t xml:space="preserve">B-12-7</t>
  </si>
  <si>
    <t xml:space="preserve">Non-Federal Funds Total Costs Total </t>
  </si>
  <si>
    <t xml:space="preserve">BudgetNonFederalTotalAmount</t>
  </si>
  <si>
    <t xml:space="preserve">BudgetNonFederalFirstYearAmount + BudgetNonFederalSecondYearAmount + BudgetNonFederalThirdYearAmount + BudgetNonFederalFourthYearAmount + BudgetNonFederalFifthYearAmount</t>
  </si>
  <si>
    <t xml:space="preserve">C-0-1</t>
  </si>
  <si>
    <t xml:space="preserve">SECTION C - BUDGET NARRATIVE (see instructions)</t>
  </si>
  <si>
    <t xml:space="preserve">Budget Narrative Header</t>
  </si>
  <si>
    <t xml:space="preserve">D-1</t>
  </si>
  <si>
    <t xml:space="preserve">ED 524 Back Text</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
      <b val="true"/>
      <i val="true"/>
      <sz val="1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4"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517</v>
      </c>
      <c r="C3" s="5"/>
    </row>
    <row r="4" customFormat="false" ht="12.75" hidden="false" customHeight="true" outlineLevel="0" collapsed="false">
      <c r="A4" s="3" t="s">
        <v>4</v>
      </c>
      <c r="B4" s="5" t="n">
        <v>1.3</v>
      </c>
      <c r="C4" s="5"/>
    </row>
    <row r="5" customFormat="false" ht="12.75" hidden="false" customHeight="true" outlineLevel="0" collapsed="false">
      <c r="A5" s="3" t="s">
        <v>5</v>
      </c>
      <c r="B5" s="5" t="s">
        <v>6</v>
      </c>
      <c r="C5" s="5"/>
    </row>
    <row r="6" customFormat="false" ht="12.75" hidden="false" customHeight="true" outlineLevel="0" collapsed="false">
      <c r="A6" s="3" t="s">
        <v>7</v>
      </c>
      <c r="B6" s="6" t="s">
        <v>8</v>
      </c>
      <c r="C6" s="6"/>
    </row>
    <row r="7" customFormat="false" ht="12.75" hidden="false" customHeight="true" outlineLevel="0" collapsed="false">
      <c r="A7" s="7" t="s">
        <v>9</v>
      </c>
      <c r="B7" s="8" t="s">
        <v>10</v>
      </c>
      <c r="C7" s="9" t="s">
        <v>11</v>
      </c>
    </row>
    <row r="8" customFormat="false" ht="12.75" hidden="false" customHeight="false" outlineLevel="0" collapsed="false">
      <c r="A8" s="7"/>
      <c r="B8" s="8"/>
      <c r="C8" s="9" t="s">
        <v>12</v>
      </c>
    </row>
    <row r="9" customFormat="false" ht="12.75" hidden="false" customHeight="false" outlineLevel="0" collapsed="false">
      <c r="A9" s="7"/>
      <c r="B9" s="8"/>
      <c r="C9" s="9" t="s">
        <v>13</v>
      </c>
    </row>
    <row r="10" customFormat="false" ht="12.75" hidden="false" customHeight="false" outlineLevel="0" collapsed="false">
      <c r="A10" s="7"/>
      <c r="B10" s="8"/>
      <c r="C10" s="9" t="s">
        <v>14</v>
      </c>
    </row>
    <row r="11" customFormat="false" ht="12.75" hidden="false" customHeight="false" outlineLevel="0" collapsed="false">
      <c r="A11" s="7"/>
      <c r="B11" s="8"/>
      <c r="C11" s="9" t="s">
        <v>15</v>
      </c>
    </row>
    <row r="12" customFormat="false" ht="12.75" hidden="false" customHeight="false" outlineLevel="0" collapsed="false">
      <c r="B12" s="10"/>
      <c r="C12" s="10"/>
    </row>
    <row r="13" customFormat="false" ht="12.75" hidden="false" customHeight="false" outlineLevel="0" collapsed="false">
      <c r="B13" s="10"/>
      <c r="C13" s="10"/>
    </row>
    <row r="14" customFormat="false" ht="12.75" hidden="false" customHeight="false" outlineLevel="0" collapsed="false">
      <c r="B14" s="10"/>
      <c r="C14" s="10"/>
    </row>
    <row r="15" customFormat="false" ht="12.75" hidden="false" customHeight="false" outlineLevel="0" collapsed="false">
      <c r="B15" s="10"/>
      <c r="C15" s="10"/>
    </row>
    <row r="16" customFormat="false" ht="12.75" hidden="false" customHeight="false" outlineLevel="0" collapsed="false">
      <c r="B16" s="10"/>
      <c r="C16" s="10"/>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13671875" defaultRowHeight="12.75" zeroHeight="false" outlineLevelRow="0" outlineLevelCol="0"/>
  <cols>
    <col collapsed="false" customWidth="true" hidden="false" outlineLevel="0" max="1" min="1" style="11" width="10.56"/>
    <col collapsed="false" customWidth="true" hidden="false" outlineLevel="0" max="2" min="2" style="11" width="43.28"/>
    <col collapsed="false" customWidth="true" hidden="false" outlineLevel="0" max="3" min="3" style="11" width="29.28"/>
    <col collapsed="false" customWidth="true" hidden="false" outlineLevel="0" max="10" min="4" style="11" width="7.56"/>
    <col collapsed="false" customWidth="true" hidden="false" outlineLevel="0" max="11" min="11" style="11" width="31.28"/>
    <col collapsed="false" customWidth="true" hidden="false" outlineLevel="0" max="14" min="12" style="11" width="4.85"/>
    <col collapsed="false" customWidth="true" hidden="false" outlineLevel="0" max="15" min="15" style="12" width="4.85"/>
    <col collapsed="false" customWidth="true" hidden="false" outlineLevel="0" max="16" min="16" style="11" width="4.85"/>
    <col collapsed="false" customWidth="true" hidden="false" outlineLevel="0" max="19" min="17" style="11" width="23.56"/>
    <col collapsed="false" customWidth="false" hidden="false" outlineLevel="0" max="257" min="20" style="11" width="9.14"/>
  </cols>
  <sheetData>
    <row r="1" customFormat="false" ht="12.75" hidden="false" customHeight="false" outlineLevel="0" collapsed="false">
      <c r="A1" s="13" t="s">
        <v>16</v>
      </c>
      <c r="B1" s="13"/>
      <c r="C1" s="11" t="str">
        <f aca="false">'Form Info'!B2</f>
        <v>U.S. DEPARTMENT OF EDUCATION BUDGET INFORMATION NON-CONSTRUCTION PROGRAMS</v>
      </c>
    </row>
    <row r="2" s="16" customFormat="tru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s="16" customFormat="true" ht="84"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20" customFormat="true" ht="232.5" hidden="false" customHeight="true" outlineLevel="0" collapsed="false">
      <c r="A4" s="17" t="s">
        <v>55</v>
      </c>
      <c r="B4" s="18" t="s">
        <v>56</v>
      </c>
      <c r="C4" s="19" t="s">
        <v>57</v>
      </c>
      <c r="D4" s="19"/>
      <c r="E4" s="19"/>
      <c r="F4" s="19"/>
      <c r="G4" s="19"/>
      <c r="H4" s="17" t="s">
        <v>58</v>
      </c>
      <c r="I4" s="19"/>
      <c r="J4" s="19"/>
      <c r="K4" s="5" t="s">
        <v>59</v>
      </c>
      <c r="L4" s="19"/>
      <c r="M4" s="19"/>
      <c r="N4" s="19"/>
      <c r="O4" s="19"/>
      <c r="P4" s="19" t="s">
        <v>60</v>
      </c>
      <c r="Q4" s="19" t="s">
        <v>56</v>
      </c>
      <c r="R4" s="19"/>
      <c r="S4" s="19"/>
    </row>
    <row r="5" s="20" customFormat="true" ht="232.5" hidden="false" customHeight="true" outlineLevel="0" collapsed="false">
      <c r="A5" s="17" t="s">
        <v>61</v>
      </c>
      <c r="B5" s="21" t="s">
        <v>62</v>
      </c>
      <c r="C5" s="19" t="s">
        <v>63</v>
      </c>
      <c r="D5" s="19"/>
      <c r="E5" s="19"/>
      <c r="F5" s="19"/>
      <c r="G5" s="19"/>
      <c r="H5" s="19"/>
      <c r="I5" s="19"/>
      <c r="J5" s="19"/>
      <c r="K5" s="19"/>
      <c r="L5" s="19"/>
      <c r="M5" s="19"/>
      <c r="N5" s="19"/>
      <c r="O5" s="22"/>
      <c r="P5" s="22" t="s">
        <v>64</v>
      </c>
      <c r="Q5" s="22"/>
      <c r="R5" s="22"/>
      <c r="S5" s="22"/>
    </row>
    <row r="6" s="20" customFormat="true" ht="24" hidden="false" customHeight="false" outlineLevel="0" collapsed="false">
      <c r="A6" s="17" t="s">
        <v>65</v>
      </c>
      <c r="B6" s="19" t="s">
        <v>66</v>
      </c>
      <c r="C6" s="22" t="s">
        <v>67</v>
      </c>
      <c r="D6" s="22"/>
      <c r="E6" s="22"/>
      <c r="F6" s="22"/>
      <c r="G6" s="22"/>
      <c r="H6" s="22"/>
      <c r="I6" s="22"/>
      <c r="J6" s="22"/>
      <c r="K6" s="22"/>
      <c r="L6" s="22"/>
      <c r="M6" s="22"/>
      <c r="N6" s="22"/>
      <c r="O6" s="22"/>
      <c r="P6" s="22" t="s">
        <v>64</v>
      </c>
      <c r="Q6" s="22"/>
      <c r="R6" s="22"/>
      <c r="S6" s="22"/>
    </row>
    <row r="7" s="20" customFormat="true" ht="24" hidden="false" customHeight="false" outlineLevel="0" collapsed="false">
      <c r="A7" s="17" t="s">
        <v>68</v>
      </c>
      <c r="B7" s="19" t="s">
        <v>69</v>
      </c>
      <c r="C7" s="22" t="s">
        <v>70</v>
      </c>
      <c r="D7" s="22"/>
      <c r="E7" s="22"/>
      <c r="F7" s="22"/>
      <c r="G7" s="22"/>
      <c r="H7" s="22"/>
      <c r="I7" s="22"/>
      <c r="J7" s="22"/>
      <c r="K7" s="22"/>
      <c r="L7" s="22"/>
      <c r="M7" s="22"/>
      <c r="N7" s="22"/>
      <c r="O7" s="22"/>
      <c r="P7" s="22" t="s">
        <v>64</v>
      </c>
      <c r="Q7" s="22"/>
      <c r="R7" s="22"/>
      <c r="S7" s="22"/>
    </row>
    <row r="8" s="20" customFormat="true" ht="60" hidden="false" customHeight="false" outlineLevel="0" collapsed="false">
      <c r="A8" s="17" t="s">
        <v>71</v>
      </c>
      <c r="B8" s="19" t="s">
        <v>72</v>
      </c>
      <c r="C8" s="23" t="s">
        <v>73</v>
      </c>
      <c r="D8" s="22" t="s">
        <v>74</v>
      </c>
      <c r="E8" s="23" t="s">
        <v>75</v>
      </c>
      <c r="F8" s="23" t="s">
        <v>75</v>
      </c>
      <c r="G8" s="23" t="s">
        <v>76</v>
      </c>
      <c r="H8" s="22" t="s">
        <v>77</v>
      </c>
      <c r="I8" s="22" t="s">
        <v>78</v>
      </c>
      <c r="J8" s="17" t="s">
        <v>79</v>
      </c>
      <c r="K8" s="22"/>
      <c r="L8" s="22" t="s">
        <v>80</v>
      </c>
      <c r="M8" s="22"/>
      <c r="N8" s="24" t="s">
        <v>75</v>
      </c>
      <c r="O8" s="25" t="n">
        <v>60</v>
      </c>
      <c r="P8" s="22" t="s">
        <v>81</v>
      </c>
      <c r="Q8" s="25" t="s">
        <v>82</v>
      </c>
      <c r="R8" s="25"/>
      <c r="S8" s="25"/>
    </row>
    <row r="9" s="20" customFormat="true" ht="76.5" hidden="false" customHeight="false" outlineLevel="0" collapsed="false">
      <c r="A9" s="17" t="s">
        <v>83</v>
      </c>
      <c r="B9" s="19" t="s">
        <v>84</v>
      </c>
      <c r="C9" s="22" t="s">
        <v>85</v>
      </c>
      <c r="D9" s="22"/>
      <c r="E9" s="22"/>
      <c r="F9" s="22"/>
      <c r="G9" s="22"/>
      <c r="H9" s="22"/>
      <c r="I9" s="22"/>
      <c r="J9" s="22"/>
      <c r="K9" s="22"/>
      <c r="L9" s="22"/>
      <c r="M9" s="22"/>
      <c r="N9" s="22"/>
      <c r="O9" s="22"/>
      <c r="P9" s="22" t="s">
        <v>64</v>
      </c>
      <c r="Q9" s="22"/>
      <c r="R9" s="22"/>
      <c r="S9" s="22"/>
    </row>
    <row r="10" s="20" customFormat="true" ht="25.5" hidden="false" customHeight="false" outlineLevel="0" collapsed="false">
      <c r="A10" s="17" t="s">
        <v>86</v>
      </c>
      <c r="B10" s="26" t="s">
        <v>87</v>
      </c>
      <c r="C10" s="22" t="s">
        <v>88</v>
      </c>
      <c r="D10" s="22"/>
      <c r="E10" s="22"/>
      <c r="F10" s="22"/>
      <c r="G10" s="22"/>
      <c r="H10" s="22"/>
      <c r="I10" s="22"/>
      <c r="J10" s="22"/>
      <c r="K10" s="22"/>
      <c r="L10" s="22"/>
      <c r="M10" s="22"/>
      <c r="N10" s="22"/>
      <c r="O10" s="22"/>
      <c r="P10" s="22" t="s">
        <v>64</v>
      </c>
      <c r="Q10" s="22"/>
      <c r="R10" s="22"/>
      <c r="S10" s="22"/>
    </row>
    <row r="11" s="20" customFormat="true" ht="24" hidden="false" customHeight="false" outlineLevel="0" collapsed="false">
      <c r="A11" s="17" t="s">
        <v>89</v>
      </c>
      <c r="B11" s="19" t="s">
        <v>90</v>
      </c>
      <c r="C11" s="22" t="s">
        <v>91</v>
      </c>
      <c r="D11" s="22"/>
      <c r="E11" s="22"/>
      <c r="F11" s="22"/>
      <c r="G11" s="22"/>
      <c r="H11" s="22"/>
      <c r="I11" s="22"/>
      <c r="J11" s="22"/>
      <c r="K11" s="22"/>
      <c r="L11" s="22"/>
      <c r="M11" s="22"/>
      <c r="N11" s="22"/>
      <c r="O11" s="22"/>
      <c r="P11" s="22" t="s">
        <v>64</v>
      </c>
      <c r="Q11" s="22"/>
      <c r="R11" s="22"/>
      <c r="S11" s="22"/>
    </row>
    <row r="12" s="20" customFormat="true" ht="24" hidden="false" customHeight="false" outlineLevel="0" collapsed="false">
      <c r="A12" s="17" t="s">
        <v>92</v>
      </c>
      <c r="B12" s="19" t="s">
        <v>93</v>
      </c>
      <c r="C12" s="22" t="s">
        <v>94</v>
      </c>
      <c r="D12" s="22"/>
      <c r="E12" s="22"/>
      <c r="F12" s="22"/>
      <c r="G12" s="22"/>
      <c r="H12" s="22"/>
      <c r="I12" s="22"/>
      <c r="J12" s="22"/>
      <c r="K12" s="22"/>
      <c r="L12" s="22"/>
      <c r="M12" s="22"/>
      <c r="N12" s="22"/>
      <c r="O12" s="22"/>
      <c r="P12" s="22" t="s">
        <v>64</v>
      </c>
      <c r="Q12" s="22"/>
      <c r="R12" s="22"/>
      <c r="S12" s="22"/>
    </row>
    <row r="13" s="20" customFormat="true" ht="24" hidden="false" customHeight="false" outlineLevel="0" collapsed="false">
      <c r="A13" s="17" t="s">
        <v>95</v>
      </c>
      <c r="B13" s="19" t="s">
        <v>96</v>
      </c>
      <c r="C13" s="22" t="s">
        <v>97</v>
      </c>
      <c r="D13" s="22"/>
      <c r="E13" s="22"/>
      <c r="F13" s="22"/>
      <c r="G13" s="22"/>
      <c r="H13" s="22"/>
      <c r="I13" s="22"/>
      <c r="J13" s="22"/>
      <c r="K13" s="22"/>
      <c r="L13" s="22"/>
      <c r="M13" s="22"/>
      <c r="N13" s="22"/>
      <c r="O13" s="22"/>
      <c r="P13" s="22" t="s">
        <v>64</v>
      </c>
      <c r="Q13" s="22"/>
      <c r="R13" s="22"/>
      <c r="S13" s="22"/>
    </row>
    <row r="14" s="20" customFormat="true" ht="24" hidden="false" customHeight="false" outlineLevel="0" collapsed="false">
      <c r="A14" s="17" t="s">
        <v>98</v>
      </c>
      <c r="B14" s="19" t="s">
        <v>99</v>
      </c>
      <c r="C14" s="22" t="s">
        <v>100</v>
      </c>
      <c r="D14" s="22"/>
      <c r="E14" s="22"/>
      <c r="F14" s="22"/>
      <c r="G14" s="22"/>
      <c r="H14" s="22"/>
      <c r="I14" s="22"/>
      <c r="J14" s="22"/>
      <c r="K14" s="22"/>
      <c r="L14" s="22"/>
      <c r="M14" s="22"/>
      <c r="N14" s="22"/>
      <c r="O14" s="22"/>
      <c r="P14" s="22" t="s">
        <v>64</v>
      </c>
      <c r="Q14" s="22"/>
      <c r="R14" s="22"/>
      <c r="S14" s="22"/>
    </row>
    <row r="15" s="20" customFormat="true" ht="24" hidden="false" customHeight="false" outlineLevel="0" collapsed="false">
      <c r="A15" s="17" t="s">
        <v>101</v>
      </c>
      <c r="B15" s="19" t="s">
        <v>102</v>
      </c>
      <c r="C15" s="22" t="s">
        <v>103</v>
      </c>
      <c r="D15" s="22"/>
      <c r="E15" s="22"/>
      <c r="F15" s="22"/>
      <c r="G15" s="22"/>
      <c r="H15" s="22"/>
      <c r="I15" s="22"/>
      <c r="J15" s="22"/>
      <c r="K15" s="22"/>
      <c r="L15" s="22"/>
      <c r="M15" s="22"/>
      <c r="N15" s="22"/>
      <c r="O15" s="22"/>
      <c r="P15" s="22" t="s">
        <v>64</v>
      </c>
      <c r="Q15" s="22"/>
      <c r="R15" s="22"/>
      <c r="S15" s="22"/>
    </row>
    <row r="16" s="20" customFormat="true" ht="24" hidden="false" customHeight="false" outlineLevel="0" collapsed="false">
      <c r="A16" s="17" t="s">
        <v>104</v>
      </c>
      <c r="B16" s="19" t="s">
        <v>105</v>
      </c>
      <c r="C16" s="22" t="s">
        <v>106</v>
      </c>
      <c r="D16" s="22"/>
      <c r="E16" s="22"/>
      <c r="F16" s="22"/>
      <c r="G16" s="22"/>
      <c r="H16" s="22"/>
      <c r="I16" s="22"/>
      <c r="J16" s="22"/>
      <c r="K16" s="22"/>
      <c r="L16" s="22"/>
      <c r="M16" s="22"/>
      <c r="N16" s="22"/>
      <c r="O16" s="22"/>
      <c r="P16" s="22" t="s">
        <v>64</v>
      </c>
      <c r="Q16" s="22"/>
      <c r="R16" s="22"/>
      <c r="S16" s="22"/>
    </row>
    <row r="17" s="20" customFormat="true" ht="24" hidden="false" customHeight="false" outlineLevel="0" collapsed="false">
      <c r="A17" s="17" t="s">
        <v>107</v>
      </c>
      <c r="B17" s="19" t="s">
        <v>108</v>
      </c>
      <c r="C17" s="22" t="s">
        <v>109</v>
      </c>
      <c r="D17" s="22"/>
      <c r="E17" s="22"/>
      <c r="F17" s="22"/>
      <c r="G17" s="22"/>
      <c r="H17" s="22"/>
      <c r="I17" s="22"/>
      <c r="J17" s="22"/>
      <c r="K17" s="22"/>
      <c r="L17" s="22"/>
      <c r="M17" s="22"/>
      <c r="N17" s="22"/>
      <c r="O17" s="22"/>
      <c r="P17" s="22" t="s">
        <v>64</v>
      </c>
      <c r="Q17" s="22"/>
      <c r="R17" s="22"/>
      <c r="S17" s="22"/>
    </row>
    <row r="18" s="20" customFormat="true" ht="24" hidden="false" customHeight="false" outlineLevel="0" collapsed="false">
      <c r="A18" s="17" t="s">
        <v>110</v>
      </c>
      <c r="B18" s="19" t="s">
        <v>111</v>
      </c>
      <c r="C18" s="22" t="s">
        <v>112</v>
      </c>
      <c r="D18" s="22"/>
      <c r="E18" s="22"/>
      <c r="F18" s="22"/>
      <c r="G18" s="22"/>
      <c r="H18" s="22"/>
      <c r="I18" s="22"/>
      <c r="J18" s="22"/>
      <c r="K18" s="22"/>
      <c r="L18" s="22"/>
      <c r="M18" s="22"/>
      <c r="N18" s="22"/>
      <c r="O18" s="22"/>
      <c r="P18" s="22" t="s">
        <v>64</v>
      </c>
      <c r="Q18" s="22"/>
      <c r="R18" s="22"/>
      <c r="S18" s="22"/>
    </row>
    <row r="19" s="20" customFormat="true" ht="76.5" hidden="false" customHeight="false" outlineLevel="0" collapsed="false">
      <c r="A19" s="17" t="s">
        <v>113</v>
      </c>
      <c r="B19" s="27"/>
      <c r="C19" s="19" t="s">
        <v>114</v>
      </c>
      <c r="D19" s="23" t="s">
        <v>115</v>
      </c>
      <c r="E19" s="23" t="s">
        <v>116</v>
      </c>
      <c r="F19" s="23" t="s">
        <v>75</v>
      </c>
      <c r="G19" s="19" t="s">
        <v>117</v>
      </c>
      <c r="H19" s="23" t="s">
        <v>58</v>
      </c>
      <c r="I19" s="22" t="s">
        <v>118</v>
      </c>
      <c r="J19" s="23"/>
      <c r="K19" s="23"/>
      <c r="L19" s="22" t="s">
        <v>119</v>
      </c>
      <c r="M19" s="22"/>
      <c r="N19" s="28" t="n">
        <v>0</v>
      </c>
      <c r="O19" s="28" t="n">
        <v>999999999999.99</v>
      </c>
      <c r="P19" s="22" t="s">
        <v>81</v>
      </c>
      <c r="Q19" s="22" t="s">
        <v>120</v>
      </c>
      <c r="R19" s="22"/>
      <c r="S19" s="22"/>
    </row>
    <row r="20" s="20" customFormat="true" ht="89.25" hidden="false" customHeight="false" outlineLevel="0" collapsed="false">
      <c r="A20" s="17" t="s">
        <v>121</v>
      </c>
      <c r="B20" s="27"/>
      <c r="C20" s="19" t="s">
        <v>122</v>
      </c>
      <c r="D20" s="23" t="s">
        <v>115</v>
      </c>
      <c r="E20" s="23" t="s">
        <v>116</v>
      </c>
      <c r="F20" s="23" t="s">
        <v>75</v>
      </c>
      <c r="G20" s="19" t="s">
        <v>123</v>
      </c>
      <c r="H20" s="23" t="s">
        <v>58</v>
      </c>
      <c r="I20" s="22" t="s">
        <v>118</v>
      </c>
      <c r="J20" s="23"/>
      <c r="K20" s="23"/>
      <c r="L20" s="22" t="s">
        <v>119</v>
      </c>
      <c r="M20" s="22"/>
      <c r="N20" s="28" t="n">
        <v>0</v>
      </c>
      <c r="O20" s="28" t="n">
        <v>999999999999.99</v>
      </c>
      <c r="P20" s="22" t="s">
        <v>81</v>
      </c>
      <c r="Q20" s="22" t="s">
        <v>124</v>
      </c>
      <c r="R20" s="22"/>
      <c r="S20" s="22"/>
    </row>
    <row r="21" s="20" customFormat="true" ht="76.5" hidden="false" customHeight="false" outlineLevel="0" collapsed="false">
      <c r="A21" s="17" t="s">
        <v>125</v>
      </c>
      <c r="B21" s="27"/>
      <c r="C21" s="19" t="s">
        <v>126</v>
      </c>
      <c r="D21" s="23" t="s">
        <v>115</v>
      </c>
      <c r="E21" s="23" t="s">
        <v>116</v>
      </c>
      <c r="F21" s="23" t="s">
        <v>75</v>
      </c>
      <c r="G21" s="19" t="s">
        <v>127</v>
      </c>
      <c r="H21" s="23" t="s">
        <v>58</v>
      </c>
      <c r="I21" s="22" t="s">
        <v>118</v>
      </c>
      <c r="J21" s="23"/>
      <c r="K21" s="23"/>
      <c r="L21" s="22" t="s">
        <v>119</v>
      </c>
      <c r="M21" s="22"/>
      <c r="N21" s="28" t="n">
        <v>0</v>
      </c>
      <c r="O21" s="28" t="n">
        <v>999999999999.99</v>
      </c>
      <c r="P21" s="22" t="s">
        <v>81</v>
      </c>
      <c r="Q21" s="22" t="s">
        <v>128</v>
      </c>
      <c r="R21" s="22"/>
      <c r="S21" s="22"/>
    </row>
    <row r="22" s="20" customFormat="true" ht="76.5" hidden="false" customHeight="false" outlineLevel="0" collapsed="false">
      <c r="A22" s="17" t="s">
        <v>129</v>
      </c>
      <c r="B22" s="27"/>
      <c r="C22" s="19" t="s">
        <v>130</v>
      </c>
      <c r="D22" s="23" t="s">
        <v>115</v>
      </c>
      <c r="E22" s="23" t="s">
        <v>116</v>
      </c>
      <c r="F22" s="23" t="s">
        <v>75</v>
      </c>
      <c r="G22" s="19" t="s">
        <v>131</v>
      </c>
      <c r="H22" s="23" t="s">
        <v>58</v>
      </c>
      <c r="I22" s="22" t="s">
        <v>118</v>
      </c>
      <c r="J22" s="23"/>
      <c r="K22" s="23"/>
      <c r="L22" s="22" t="s">
        <v>119</v>
      </c>
      <c r="M22" s="22"/>
      <c r="N22" s="28" t="n">
        <v>0</v>
      </c>
      <c r="O22" s="28" t="n">
        <v>999999999999.99</v>
      </c>
      <c r="P22" s="22" t="s">
        <v>81</v>
      </c>
      <c r="Q22" s="22" t="s">
        <v>132</v>
      </c>
      <c r="R22" s="22"/>
      <c r="S22" s="22"/>
    </row>
    <row r="23" s="20" customFormat="true" ht="76.5" hidden="false" customHeight="false" outlineLevel="0" collapsed="false">
      <c r="A23" s="17" t="s">
        <v>133</v>
      </c>
      <c r="B23" s="27"/>
      <c r="C23" s="19" t="s">
        <v>134</v>
      </c>
      <c r="D23" s="23" t="s">
        <v>115</v>
      </c>
      <c r="E23" s="23" t="s">
        <v>116</v>
      </c>
      <c r="F23" s="23" t="s">
        <v>75</v>
      </c>
      <c r="G23" s="19" t="s">
        <v>135</v>
      </c>
      <c r="H23" s="23" t="s">
        <v>58</v>
      </c>
      <c r="I23" s="22" t="s">
        <v>118</v>
      </c>
      <c r="J23" s="23"/>
      <c r="K23" s="23"/>
      <c r="L23" s="22" t="s">
        <v>119</v>
      </c>
      <c r="M23" s="22"/>
      <c r="N23" s="28" t="n">
        <v>0</v>
      </c>
      <c r="O23" s="28" t="n">
        <v>999999999999.99</v>
      </c>
      <c r="P23" s="22" t="s">
        <v>81</v>
      </c>
      <c r="Q23" s="22" t="s">
        <v>136</v>
      </c>
      <c r="R23" s="22"/>
      <c r="S23" s="22"/>
    </row>
    <row r="24" s="20" customFormat="true" ht="127.5" hidden="false" customHeight="false" outlineLevel="0" collapsed="false">
      <c r="A24" s="17" t="s">
        <v>137</v>
      </c>
      <c r="B24" s="27"/>
      <c r="C24" s="19" t="s">
        <v>138</v>
      </c>
      <c r="D24" s="23" t="s">
        <v>115</v>
      </c>
      <c r="E24" s="23" t="s">
        <v>116</v>
      </c>
      <c r="F24" s="23" t="s">
        <v>75</v>
      </c>
      <c r="G24" s="19" t="s">
        <v>139</v>
      </c>
      <c r="H24" s="23" t="s">
        <v>58</v>
      </c>
      <c r="I24" s="22" t="s">
        <v>140</v>
      </c>
      <c r="J24" s="23"/>
      <c r="K24" s="19" t="s">
        <v>141</v>
      </c>
      <c r="L24" s="22" t="s">
        <v>119</v>
      </c>
      <c r="M24" s="22"/>
      <c r="N24" s="28" t="n">
        <v>0</v>
      </c>
      <c r="O24" s="28" t="n">
        <v>9999999999999.99</v>
      </c>
      <c r="P24" s="22" t="s">
        <v>81</v>
      </c>
      <c r="Q24" s="22" t="s">
        <v>142</v>
      </c>
      <c r="R24" s="22"/>
      <c r="S24" s="22"/>
    </row>
    <row r="25" s="20" customFormat="true" ht="24" hidden="false" customHeight="false" outlineLevel="0" collapsed="false">
      <c r="A25" s="17" t="s">
        <v>143</v>
      </c>
      <c r="B25" s="19" t="s">
        <v>144</v>
      </c>
      <c r="C25" s="22" t="s">
        <v>145</v>
      </c>
      <c r="D25" s="22"/>
      <c r="E25" s="22"/>
      <c r="F25" s="22"/>
      <c r="G25" s="22"/>
      <c r="H25" s="22"/>
      <c r="I25" s="22"/>
      <c r="J25" s="22"/>
      <c r="K25" s="22"/>
      <c r="L25" s="22"/>
      <c r="M25" s="22"/>
      <c r="N25" s="22"/>
      <c r="O25" s="22"/>
      <c r="P25" s="22" t="s">
        <v>64</v>
      </c>
      <c r="Q25" s="22"/>
      <c r="R25" s="22"/>
      <c r="S25" s="22"/>
    </row>
    <row r="26" s="20" customFormat="true" ht="63.75" hidden="false" customHeight="false" outlineLevel="0" collapsed="false">
      <c r="A26" s="17" t="s">
        <v>146</v>
      </c>
      <c r="B26" s="27"/>
      <c r="C26" s="19" t="s">
        <v>147</v>
      </c>
      <c r="D26" s="23" t="s">
        <v>115</v>
      </c>
      <c r="E26" s="23" t="s">
        <v>116</v>
      </c>
      <c r="F26" s="23" t="s">
        <v>75</v>
      </c>
      <c r="G26" s="19" t="s">
        <v>148</v>
      </c>
      <c r="H26" s="23" t="s">
        <v>58</v>
      </c>
      <c r="I26" s="22" t="s">
        <v>118</v>
      </c>
      <c r="J26" s="23"/>
      <c r="K26" s="23"/>
      <c r="L26" s="22" t="s">
        <v>119</v>
      </c>
      <c r="M26" s="22"/>
      <c r="N26" s="28" t="n">
        <v>0</v>
      </c>
      <c r="O26" s="28" t="n">
        <v>999999999999.99</v>
      </c>
      <c r="P26" s="22" t="s">
        <v>81</v>
      </c>
      <c r="Q26" s="22" t="s">
        <v>149</v>
      </c>
      <c r="R26" s="22"/>
      <c r="S26" s="22"/>
    </row>
    <row r="27" s="20" customFormat="true" ht="76.5" hidden="false" customHeight="false" outlineLevel="0" collapsed="false">
      <c r="A27" s="17" t="s">
        <v>150</v>
      </c>
      <c r="B27" s="27"/>
      <c r="C27" s="23" t="s">
        <v>151</v>
      </c>
      <c r="D27" s="23" t="s">
        <v>115</v>
      </c>
      <c r="E27" s="23" t="s">
        <v>116</v>
      </c>
      <c r="F27" s="23" t="s">
        <v>75</v>
      </c>
      <c r="G27" s="19" t="s">
        <v>152</v>
      </c>
      <c r="H27" s="23" t="s">
        <v>58</v>
      </c>
      <c r="I27" s="22" t="s">
        <v>118</v>
      </c>
      <c r="J27" s="23"/>
      <c r="K27" s="23"/>
      <c r="L27" s="22" t="s">
        <v>119</v>
      </c>
      <c r="M27" s="22"/>
      <c r="N27" s="28" t="n">
        <v>0</v>
      </c>
      <c r="O27" s="28" t="n">
        <v>999999999999.99</v>
      </c>
      <c r="P27" s="22" t="s">
        <v>81</v>
      </c>
      <c r="Q27" s="22" t="s">
        <v>153</v>
      </c>
      <c r="R27" s="22"/>
      <c r="S27" s="22"/>
    </row>
    <row r="28" s="20" customFormat="true" ht="76.5" hidden="false" customHeight="false" outlineLevel="0" collapsed="false">
      <c r="A28" s="17" t="s">
        <v>154</v>
      </c>
      <c r="B28" s="27"/>
      <c r="C28" s="23" t="s">
        <v>155</v>
      </c>
      <c r="D28" s="23" t="s">
        <v>115</v>
      </c>
      <c r="E28" s="23" t="s">
        <v>116</v>
      </c>
      <c r="F28" s="23" t="s">
        <v>75</v>
      </c>
      <c r="G28" s="19" t="s">
        <v>156</v>
      </c>
      <c r="H28" s="23" t="s">
        <v>58</v>
      </c>
      <c r="I28" s="22" t="s">
        <v>118</v>
      </c>
      <c r="J28" s="23"/>
      <c r="K28" s="23"/>
      <c r="L28" s="22" t="s">
        <v>119</v>
      </c>
      <c r="M28" s="22"/>
      <c r="N28" s="28" t="n">
        <v>0</v>
      </c>
      <c r="O28" s="28" t="n">
        <v>999999999999.99</v>
      </c>
      <c r="P28" s="22" t="s">
        <v>81</v>
      </c>
      <c r="Q28" s="22" t="s">
        <v>157</v>
      </c>
      <c r="R28" s="22"/>
      <c r="S28" s="22"/>
    </row>
    <row r="29" s="20" customFormat="true" ht="76.5" hidden="false" customHeight="false" outlineLevel="0" collapsed="false">
      <c r="A29" s="17" t="s">
        <v>158</v>
      </c>
      <c r="B29" s="27"/>
      <c r="C29" s="23" t="s">
        <v>159</v>
      </c>
      <c r="D29" s="23" t="s">
        <v>115</v>
      </c>
      <c r="E29" s="23" t="s">
        <v>116</v>
      </c>
      <c r="F29" s="23" t="s">
        <v>75</v>
      </c>
      <c r="G29" s="19" t="s">
        <v>160</v>
      </c>
      <c r="H29" s="23" t="s">
        <v>58</v>
      </c>
      <c r="I29" s="22" t="s">
        <v>118</v>
      </c>
      <c r="J29" s="23"/>
      <c r="K29" s="23"/>
      <c r="L29" s="22" t="s">
        <v>119</v>
      </c>
      <c r="M29" s="22"/>
      <c r="N29" s="28" t="n">
        <v>0</v>
      </c>
      <c r="O29" s="28" t="n">
        <v>999999999999.99</v>
      </c>
      <c r="P29" s="22" t="s">
        <v>81</v>
      </c>
      <c r="Q29" s="22" t="s">
        <v>161</v>
      </c>
      <c r="R29" s="22"/>
      <c r="S29" s="22"/>
    </row>
    <row r="30" s="20" customFormat="true" ht="63.75" hidden="false" customHeight="false" outlineLevel="0" collapsed="false">
      <c r="A30" s="17" t="s">
        <v>162</v>
      </c>
      <c r="B30" s="27"/>
      <c r="C30" s="23" t="s">
        <v>163</v>
      </c>
      <c r="D30" s="23" t="s">
        <v>115</v>
      </c>
      <c r="E30" s="23" t="s">
        <v>116</v>
      </c>
      <c r="F30" s="23" t="s">
        <v>75</v>
      </c>
      <c r="G30" s="19" t="s">
        <v>164</v>
      </c>
      <c r="H30" s="23" t="s">
        <v>58</v>
      </c>
      <c r="I30" s="22" t="s">
        <v>118</v>
      </c>
      <c r="J30" s="23"/>
      <c r="K30" s="23"/>
      <c r="L30" s="22" t="s">
        <v>119</v>
      </c>
      <c r="M30" s="22"/>
      <c r="N30" s="28" t="n">
        <v>0</v>
      </c>
      <c r="O30" s="28" t="n">
        <v>999999999999.99</v>
      </c>
      <c r="P30" s="22" t="s">
        <v>81</v>
      </c>
      <c r="Q30" s="22" t="s">
        <v>165</v>
      </c>
      <c r="R30" s="22"/>
      <c r="S30" s="22"/>
    </row>
    <row r="31" s="20" customFormat="true" ht="127.5" hidden="false" customHeight="false" outlineLevel="0" collapsed="false">
      <c r="A31" s="17" t="s">
        <v>166</v>
      </c>
      <c r="B31" s="27"/>
      <c r="C31" s="23" t="s">
        <v>167</v>
      </c>
      <c r="D31" s="23" t="s">
        <v>115</v>
      </c>
      <c r="E31" s="23" t="s">
        <v>116</v>
      </c>
      <c r="F31" s="23" t="s">
        <v>75</v>
      </c>
      <c r="G31" s="19" t="s">
        <v>168</v>
      </c>
      <c r="H31" s="23" t="s">
        <v>58</v>
      </c>
      <c r="I31" s="22" t="s">
        <v>140</v>
      </c>
      <c r="J31" s="23"/>
      <c r="K31" s="19" t="s">
        <v>169</v>
      </c>
      <c r="L31" s="22" t="s">
        <v>119</v>
      </c>
      <c r="M31" s="22"/>
      <c r="N31" s="28" t="n">
        <v>0</v>
      </c>
      <c r="O31" s="28" t="n">
        <v>9999999999999.99</v>
      </c>
      <c r="P31" s="22" t="s">
        <v>81</v>
      </c>
      <c r="Q31" s="22" t="s">
        <v>170</v>
      </c>
      <c r="R31" s="22"/>
      <c r="S31" s="22"/>
    </row>
    <row r="32" s="20" customFormat="true" ht="24" hidden="false" customHeight="false" outlineLevel="0" collapsed="false">
      <c r="A32" s="17" t="s">
        <v>171</v>
      </c>
      <c r="B32" s="19" t="s">
        <v>172</v>
      </c>
      <c r="C32" s="22" t="s">
        <v>173</v>
      </c>
      <c r="D32" s="22"/>
      <c r="E32" s="22"/>
      <c r="F32" s="22"/>
      <c r="G32" s="22"/>
      <c r="H32" s="22"/>
      <c r="I32" s="22"/>
      <c r="J32" s="22"/>
      <c r="K32" s="22"/>
      <c r="L32" s="22"/>
      <c r="M32" s="22"/>
      <c r="N32" s="22"/>
      <c r="O32" s="22"/>
      <c r="P32" s="22" t="s">
        <v>64</v>
      </c>
      <c r="Q32" s="22"/>
      <c r="R32" s="22"/>
      <c r="S32" s="22"/>
    </row>
    <row r="33" s="20" customFormat="true" ht="63.75" hidden="false" customHeight="false" outlineLevel="0" collapsed="false">
      <c r="A33" s="17" t="s">
        <v>174</v>
      </c>
      <c r="B33" s="27"/>
      <c r="C33" s="23" t="s">
        <v>175</v>
      </c>
      <c r="D33" s="23" t="s">
        <v>115</v>
      </c>
      <c r="E33" s="23" t="s">
        <v>116</v>
      </c>
      <c r="F33" s="23" t="s">
        <v>75</v>
      </c>
      <c r="G33" s="19" t="s">
        <v>176</v>
      </c>
      <c r="H33" s="23" t="s">
        <v>58</v>
      </c>
      <c r="I33" s="22" t="s">
        <v>118</v>
      </c>
      <c r="J33" s="23"/>
      <c r="K33" s="23"/>
      <c r="L33" s="22" t="s">
        <v>119</v>
      </c>
      <c r="M33" s="22"/>
      <c r="N33" s="28" t="n">
        <v>0</v>
      </c>
      <c r="O33" s="28" t="n">
        <v>999999999999.99</v>
      </c>
      <c r="P33" s="22" t="s">
        <v>81</v>
      </c>
      <c r="Q33" s="22" t="s">
        <v>177</v>
      </c>
      <c r="R33" s="22"/>
      <c r="S33" s="22"/>
    </row>
    <row r="34" s="20" customFormat="true" ht="76.5" hidden="false" customHeight="false" outlineLevel="0" collapsed="false">
      <c r="A34" s="17" t="s">
        <v>178</v>
      </c>
      <c r="B34" s="27"/>
      <c r="C34" s="23" t="s">
        <v>179</v>
      </c>
      <c r="D34" s="23" t="s">
        <v>115</v>
      </c>
      <c r="E34" s="23" t="s">
        <v>116</v>
      </c>
      <c r="F34" s="23" t="s">
        <v>75</v>
      </c>
      <c r="G34" s="19" t="s">
        <v>180</v>
      </c>
      <c r="H34" s="23" t="s">
        <v>58</v>
      </c>
      <c r="I34" s="22" t="s">
        <v>118</v>
      </c>
      <c r="J34" s="23"/>
      <c r="K34" s="23"/>
      <c r="L34" s="22" t="s">
        <v>119</v>
      </c>
      <c r="M34" s="22"/>
      <c r="N34" s="28" t="n">
        <v>0</v>
      </c>
      <c r="O34" s="28" t="n">
        <v>999999999999.99</v>
      </c>
      <c r="P34" s="22" t="s">
        <v>81</v>
      </c>
      <c r="Q34" s="22" t="s">
        <v>181</v>
      </c>
      <c r="R34" s="22"/>
      <c r="S34" s="22"/>
    </row>
    <row r="35" s="20" customFormat="true" ht="76.5" hidden="false" customHeight="false" outlineLevel="0" collapsed="false">
      <c r="A35" s="17" t="s">
        <v>182</v>
      </c>
      <c r="B35" s="27"/>
      <c r="C35" s="23" t="s">
        <v>183</v>
      </c>
      <c r="D35" s="23" t="s">
        <v>115</v>
      </c>
      <c r="E35" s="23" t="s">
        <v>116</v>
      </c>
      <c r="F35" s="23" t="s">
        <v>75</v>
      </c>
      <c r="G35" s="19" t="s">
        <v>184</v>
      </c>
      <c r="H35" s="23" t="s">
        <v>58</v>
      </c>
      <c r="I35" s="22" t="s">
        <v>118</v>
      </c>
      <c r="J35" s="23"/>
      <c r="K35" s="23"/>
      <c r="L35" s="22" t="s">
        <v>119</v>
      </c>
      <c r="M35" s="22"/>
      <c r="N35" s="28" t="n">
        <v>0</v>
      </c>
      <c r="O35" s="28" t="n">
        <v>999999999999.99</v>
      </c>
      <c r="P35" s="22" t="s">
        <v>81</v>
      </c>
      <c r="Q35" s="22" t="s">
        <v>185</v>
      </c>
      <c r="R35" s="22"/>
      <c r="S35" s="22"/>
    </row>
    <row r="36" s="20" customFormat="true" ht="76.5" hidden="false" customHeight="false" outlineLevel="0" collapsed="false">
      <c r="A36" s="17" t="s">
        <v>186</v>
      </c>
      <c r="B36" s="27"/>
      <c r="C36" s="23" t="s">
        <v>187</v>
      </c>
      <c r="D36" s="23" t="s">
        <v>115</v>
      </c>
      <c r="E36" s="23" t="s">
        <v>116</v>
      </c>
      <c r="F36" s="23" t="s">
        <v>75</v>
      </c>
      <c r="G36" s="19" t="s">
        <v>188</v>
      </c>
      <c r="H36" s="23" t="s">
        <v>58</v>
      </c>
      <c r="I36" s="22" t="s">
        <v>118</v>
      </c>
      <c r="J36" s="23"/>
      <c r="K36" s="23"/>
      <c r="L36" s="22" t="s">
        <v>119</v>
      </c>
      <c r="M36" s="22"/>
      <c r="N36" s="28" t="n">
        <v>0</v>
      </c>
      <c r="O36" s="28" t="n">
        <v>999999999999.99</v>
      </c>
      <c r="P36" s="22" t="s">
        <v>81</v>
      </c>
      <c r="Q36" s="22" t="s">
        <v>189</v>
      </c>
      <c r="R36" s="22"/>
      <c r="S36" s="22"/>
    </row>
    <row r="37" s="20" customFormat="true" ht="63.75" hidden="false" customHeight="false" outlineLevel="0" collapsed="false">
      <c r="A37" s="17" t="s">
        <v>190</v>
      </c>
      <c r="B37" s="27"/>
      <c r="C37" s="23" t="s">
        <v>191</v>
      </c>
      <c r="D37" s="23" t="s">
        <v>115</v>
      </c>
      <c r="E37" s="23" t="s">
        <v>116</v>
      </c>
      <c r="F37" s="23" t="s">
        <v>75</v>
      </c>
      <c r="G37" s="19" t="s">
        <v>192</v>
      </c>
      <c r="H37" s="23" t="s">
        <v>58</v>
      </c>
      <c r="I37" s="22" t="s">
        <v>118</v>
      </c>
      <c r="J37" s="23"/>
      <c r="K37" s="23"/>
      <c r="L37" s="22" t="s">
        <v>119</v>
      </c>
      <c r="M37" s="22"/>
      <c r="N37" s="28" t="n">
        <v>0</v>
      </c>
      <c r="O37" s="28" t="n">
        <v>999999999999.99</v>
      </c>
      <c r="P37" s="22" t="s">
        <v>81</v>
      </c>
      <c r="Q37" s="22" t="s">
        <v>193</v>
      </c>
      <c r="R37" s="22"/>
      <c r="S37" s="22"/>
    </row>
    <row r="38" s="20" customFormat="true" ht="127.5" hidden="false" customHeight="false" outlineLevel="0" collapsed="false">
      <c r="A38" s="17" t="s">
        <v>194</v>
      </c>
      <c r="B38" s="27"/>
      <c r="C38" s="23" t="s">
        <v>195</v>
      </c>
      <c r="D38" s="23" t="s">
        <v>115</v>
      </c>
      <c r="E38" s="23" t="s">
        <v>116</v>
      </c>
      <c r="F38" s="23" t="s">
        <v>75</v>
      </c>
      <c r="G38" s="19" t="s">
        <v>196</v>
      </c>
      <c r="H38" s="23" t="s">
        <v>58</v>
      </c>
      <c r="I38" s="22" t="s">
        <v>140</v>
      </c>
      <c r="J38" s="23"/>
      <c r="K38" s="19" t="s">
        <v>197</v>
      </c>
      <c r="L38" s="22" t="s">
        <v>119</v>
      </c>
      <c r="M38" s="22"/>
      <c r="N38" s="28" t="n">
        <v>0</v>
      </c>
      <c r="O38" s="28" t="n">
        <v>9999999999999.99</v>
      </c>
      <c r="P38" s="22" t="s">
        <v>81</v>
      </c>
      <c r="Q38" s="22" t="s">
        <v>198</v>
      </c>
      <c r="R38" s="22"/>
      <c r="S38" s="22"/>
    </row>
    <row r="39" s="20" customFormat="true" ht="24" hidden="false" customHeight="false" outlineLevel="0" collapsed="false">
      <c r="A39" s="17" t="s">
        <v>199</v>
      </c>
      <c r="B39" s="19" t="s">
        <v>200</v>
      </c>
      <c r="C39" s="22" t="s">
        <v>201</v>
      </c>
      <c r="D39" s="22"/>
      <c r="E39" s="22"/>
      <c r="F39" s="22"/>
      <c r="G39" s="22"/>
      <c r="H39" s="22"/>
      <c r="I39" s="22"/>
      <c r="J39" s="22"/>
      <c r="K39" s="22"/>
      <c r="L39" s="22"/>
      <c r="M39" s="22"/>
      <c r="N39" s="22"/>
      <c r="O39" s="22"/>
      <c r="P39" s="22" t="s">
        <v>64</v>
      </c>
      <c r="Q39" s="22"/>
      <c r="R39" s="22"/>
      <c r="S39" s="22"/>
    </row>
    <row r="40" s="20" customFormat="true" ht="76.5" hidden="false" customHeight="false" outlineLevel="0" collapsed="false">
      <c r="A40" s="17" t="s">
        <v>202</v>
      </c>
      <c r="B40" s="27"/>
      <c r="C40" s="23" t="s">
        <v>203</v>
      </c>
      <c r="D40" s="23" t="s">
        <v>115</v>
      </c>
      <c r="E40" s="23" t="s">
        <v>116</v>
      </c>
      <c r="F40" s="23" t="s">
        <v>75</v>
      </c>
      <c r="G40" s="19" t="s">
        <v>204</v>
      </c>
      <c r="H40" s="23" t="s">
        <v>58</v>
      </c>
      <c r="I40" s="22" t="s">
        <v>118</v>
      </c>
      <c r="J40" s="23"/>
      <c r="K40" s="23"/>
      <c r="L40" s="22" t="s">
        <v>119</v>
      </c>
      <c r="M40" s="22"/>
      <c r="N40" s="28" t="n">
        <v>0</v>
      </c>
      <c r="O40" s="28" t="n">
        <v>999999999999.99</v>
      </c>
      <c r="P40" s="22" t="s">
        <v>81</v>
      </c>
      <c r="Q40" s="22" t="s">
        <v>205</v>
      </c>
      <c r="R40" s="22"/>
      <c r="S40" s="22"/>
    </row>
    <row r="41" s="20" customFormat="true" ht="89.25" hidden="false" customHeight="false" outlineLevel="0" collapsed="false">
      <c r="A41" s="17" t="s">
        <v>206</v>
      </c>
      <c r="B41" s="27"/>
      <c r="C41" s="23" t="s">
        <v>207</v>
      </c>
      <c r="D41" s="23" t="s">
        <v>115</v>
      </c>
      <c r="E41" s="23" t="s">
        <v>116</v>
      </c>
      <c r="F41" s="23" t="s">
        <v>75</v>
      </c>
      <c r="G41" s="19" t="s">
        <v>208</v>
      </c>
      <c r="H41" s="23" t="s">
        <v>58</v>
      </c>
      <c r="I41" s="22" t="s">
        <v>118</v>
      </c>
      <c r="J41" s="23"/>
      <c r="K41" s="23"/>
      <c r="L41" s="22" t="s">
        <v>119</v>
      </c>
      <c r="M41" s="22"/>
      <c r="N41" s="28" t="n">
        <v>0</v>
      </c>
      <c r="O41" s="28" t="n">
        <v>999999999999.99</v>
      </c>
      <c r="P41" s="22" t="s">
        <v>81</v>
      </c>
      <c r="Q41" s="22" t="s">
        <v>209</v>
      </c>
      <c r="R41" s="22"/>
      <c r="S41" s="22"/>
    </row>
    <row r="42" s="20" customFormat="true" ht="76.5" hidden="false" customHeight="false" outlineLevel="0" collapsed="false">
      <c r="A42" s="17" t="s">
        <v>210</v>
      </c>
      <c r="B42" s="27"/>
      <c r="C42" s="23" t="s">
        <v>211</v>
      </c>
      <c r="D42" s="23" t="s">
        <v>115</v>
      </c>
      <c r="E42" s="23" t="s">
        <v>116</v>
      </c>
      <c r="F42" s="23" t="s">
        <v>75</v>
      </c>
      <c r="G42" s="19" t="s">
        <v>212</v>
      </c>
      <c r="H42" s="23" t="s">
        <v>58</v>
      </c>
      <c r="I42" s="22" t="s">
        <v>118</v>
      </c>
      <c r="J42" s="23"/>
      <c r="K42" s="23"/>
      <c r="L42" s="22" t="s">
        <v>119</v>
      </c>
      <c r="M42" s="22"/>
      <c r="N42" s="28" t="n">
        <v>0</v>
      </c>
      <c r="O42" s="28" t="n">
        <v>999999999999.99</v>
      </c>
      <c r="P42" s="22" t="s">
        <v>81</v>
      </c>
      <c r="Q42" s="22" t="s">
        <v>213</v>
      </c>
      <c r="R42" s="22"/>
      <c r="S42" s="22"/>
    </row>
    <row r="43" s="20" customFormat="true" ht="76.5" hidden="false" customHeight="false" outlineLevel="0" collapsed="false">
      <c r="A43" s="17" t="s">
        <v>214</v>
      </c>
      <c r="B43" s="27"/>
      <c r="C43" s="23" t="s">
        <v>215</v>
      </c>
      <c r="D43" s="23" t="s">
        <v>115</v>
      </c>
      <c r="E43" s="23" t="s">
        <v>116</v>
      </c>
      <c r="F43" s="23" t="s">
        <v>75</v>
      </c>
      <c r="G43" s="19" t="s">
        <v>216</v>
      </c>
      <c r="H43" s="23" t="s">
        <v>58</v>
      </c>
      <c r="I43" s="22" t="s">
        <v>118</v>
      </c>
      <c r="J43" s="23"/>
      <c r="K43" s="23"/>
      <c r="L43" s="22" t="s">
        <v>119</v>
      </c>
      <c r="M43" s="22"/>
      <c r="N43" s="28" t="n">
        <v>0</v>
      </c>
      <c r="O43" s="28" t="n">
        <v>999999999999.99</v>
      </c>
      <c r="P43" s="22" t="s">
        <v>81</v>
      </c>
      <c r="Q43" s="22" t="s">
        <v>217</v>
      </c>
      <c r="R43" s="22"/>
      <c r="S43" s="22"/>
    </row>
    <row r="44" s="20" customFormat="true" ht="76.5" hidden="false" customHeight="false" outlineLevel="0" collapsed="false">
      <c r="A44" s="17" t="s">
        <v>218</v>
      </c>
      <c r="B44" s="27"/>
      <c r="C44" s="23" t="s">
        <v>219</v>
      </c>
      <c r="D44" s="23" t="s">
        <v>115</v>
      </c>
      <c r="E44" s="23" t="s">
        <v>116</v>
      </c>
      <c r="F44" s="23" t="s">
        <v>75</v>
      </c>
      <c r="G44" s="19" t="s">
        <v>220</v>
      </c>
      <c r="H44" s="23" t="s">
        <v>58</v>
      </c>
      <c r="I44" s="22" t="s">
        <v>118</v>
      </c>
      <c r="J44" s="23"/>
      <c r="K44" s="23"/>
      <c r="L44" s="22" t="s">
        <v>119</v>
      </c>
      <c r="M44" s="22"/>
      <c r="N44" s="28" t="n">
        <v>0</v>
      </c>
      <c r="O44" s="28" t="n">
        <v>999999999999.99</v>
      </c>
      <c r="P44" s="22" t="s">
        <v>81</v>
      </c>
      <c r="Q44" s="22" t="s">
        <v>221</v>
      </c>
      <c r="R44" s="22"/>
      <c r="S44" s="22"/>
    </row>
    <row r="45" s="20" customFormat="true" ht="127.5" hidden="false" customHeight="false" outlineLevel="0" collapsed="false">
      <c r="A45" s="17" t="s">
        <v>222</v>
      </c>
      <c r="B45" s="27"/>
      <c r="C45" s="23" t="s">
        <v>223</v>
      </c>
      <c r="D45" s="23" t="s">
        <v>115</v>
      </c>
      <c r="E45" s="23" t="s">
        <v>116</v>
      </c>
      <c r="F45" s="23" t="s">
        <v>75</v>
      </c>
      <c r="G45" s="19" t="s">
        <v>224</v>
      </c>
      <c r="H45" s="23" t="s">
        <v>58</v>
      </c>
      <c r="I45" s="22" t="s">
        <v>140</v>
      </c>
      <c r="J45" s="23"/>
      <c r="K45" s="19" t="s">
        <v>225</v>
      </c>
      <c r="L45" s="22" t="s">
        <v>119</v>
      </c>
      <c r="M45" s="22"/>
      <c r="N45" s="28" t="n">
        <v>0</v>
      </c>
      <c r="O45" s="28" t="n">
        <v>9999999999999.99</v>
      </c>
      <c r="P45" s="22" t="s">
        <v>81</v>
      </c>
      <c r="Q45" s="22" t="s">
        <v>226</v>
      </c>
      <c r="R45" s="22"/>
      <c r="S45" s="22"/>
    </row>
    <row r="46" s="20" customFormat="true" ht="25.5" hidden="false" customHeight="true" outlineLevel="0" collapsed="false">
      <c r="A46" s="17" t="s">
        <v>227</v>
      </c>
      <c r="B46" s="19" t="s">
        <v>228</v>
      </c>
      <c r="C46" s="22" t="s">
        <v>229</v>
      </c>
      <c r="D46" s="22"/>
      <c r="E46" s="22"/>
      <c r="F46" s="22"/>
      <c r="G46" s="22"/>
      <c r="H46" s="22"/>
      <c r="I46" s="22"/>
      <c r="J46" s="22"/>
      <c r="K46" s="22"/>
      <c r="L46" s="22"/>
      <c r="M46" s="22"/>
      <c r="N46" s="22"/>
      <c r="O46" s="22"/>
      <c r="P46" s="22" t="s">
        <v>64</v>
      </c>
      <c r="Q46" s="22"/>
      <c r="R46" s="22"/>
      <c r="S46" s="22"/>
    </row>
    <row r="47" s="20" customFormat="true" ht="76.5" hidden="false" customHeight="false" outlineLevel="0" collapsed="false">
      <c r="A47" s="17" t="s">
        <v>230</v>
      </c>
      <c r="B47" s="27"/>
      <c r="C47" s="19" t="s">
        <v>231</v>
      </c>
      <c r="D47" s="23" t="s">
        <v>115</v>
      </c>
      <c r="E47" s="23" t="s">
        <v>116</v>
      </c>
      <c r="F47" s="23" t="s">
        <v>75</v>
      </c>
      <c r="G47" s="19" t="s">
        <v>232</v>
      </c>
      <c r="H47" s="23" t="s">
        <v>58</v>
      </c>
      <c r="I47" s="22" t="s">
        <v>118</v>
      </c>
      <c r="J47" s="23"/>
      <c r="K47" s="23"/>
      <c r="L47" s="22" t="s">
        <v>119</v>
      </c>
      <c r="M47" s="22"/>
      <c r="N47" s="28" t="n">
        <v>0</v>
      </c>
      <c r="O47" s="28" t="n">
        <v>999999999999.99</v>
      </c>
      <c r="P47" s="22" t="s">
        <v>81</v>
      </c>
      <c r="Q47" s="22" t="s">
        <v>233</v>
      </c>
      <c r="R47" s="22"/>
      <c r="S47" s="22"/>
    </row>
    <row r="48" s="20" customFormat="true" ht="76.5" hidden="false" customHeight="false" outlineLevel="0" collapsed="false">
      <c r="A48" s="17" t="s">
        <v>234</v>
      </c>
      <c r="B48" s="27"/>
      <c r="C48" s="19" t="s">
        <v>235</v>
      </c>
      <c r="D48" s="23" t="s">
        <v>115</v>
      </c>
      <c r="E48" s="23" t="s">
        <v>116</v>
      </c>
      <c r="F48" s="23" t="s">
        <v>75</v>
      </c>
      <c r="G48" s="19" t="s">
        <v>236</v>
      </c>
      <c r="H48" s="23" t="s">
        <v>58</v>
      </c>
      <c r="I48" s="22" t="s">
        <v>118</v>
      </c>
      <c r="J48" s="23"/>
      <c r="K48" s="23"/>
      <c r="L48" s="22" t="s">
        <v>119</v>
      </c>
      <c r="M48" s="22"/>
      <c r="N48" s="28" t="n">
        <v>0</v>
      </c>
      <c r="O48" s="28" t="n">
        <v>999999999999.99</v>
      </c>
      <c r="P48" s="22" t="s">
        <v>81</v>
      </c>
      <c r="Q48" s="22" t="s">
        <v>237</v>
      </c>
      <c r="R48" s="22"/>
      <c r="S48" s="22"/>
    </row>
    <row r="49" s="20" customFormat="true" ht="76.5" hidden="false" customHeight="false" outlineLevel="0" collapsed="false">
      <c r="A49" s="17" t="s">
        <v>238</v>
      </c>
      <c r="B49" s="27"/>
      <c r="C49" s="19" t="s">
        <v>239</v>
      </c>
      <c r="D49" s="23" t="s">
        <v>115</v>
      </c>
      <c r="E49" s="23" t="s">
        <v>116</v>
      </c>
      <c r="F49" s="23" t="s">
        <v>75</v>
      </c>
      <c r="G49" s="19" t="s">
        <v>240</v>
      </c>
      <c r="H49" s="23" t="s">
        <v>58</v>
      </c>
      <c r="I49" s="22" t="s">
        <v>118</v>
      </c>
      <c r="J49" s="23"/>
      <c r="K49" s="23"/>
      <c r="L49" s="22" t="s">
        <v>119</v>
      </c>
      <c r="M49" s="22"/>
      <c r="N49" s="28" t="n">
        <v>0</v>
      </c>
      <c r="O49" s="28" t="n">
        <v>999999999999.99</v>
      </c>
      <c r="P49" s="22" t="s">
        <v>81</v>
      </c>
      <c r="Q49" s="22" t="s">
        <v>241</v>
      </c>
      <c r="R49" s="22"/>
      <c r="S49" s="22"/>
    </row>
    <row r="50" s="20" customFormat="true" ht="76.5" hidden="false" customHeight="false" outlineLevel="0" collapsed="false">
      <c r="A50" s="17" t="s">
        <v>242</v>
      </c>
      <c r="B50" s="27"/>
      <c r="C50" s="19" t="s">
        <v>243</v>
      </c>
      <c r="D50" s="23" t="s">
        <v>115</v>
      </c>
      <c r="E50" s="23" t="s">
        <v>116</v>
      </c>
      <c r="F50" s="23" t="s">
        <v>75</v>
      </c>
      <c r="G50" s="19" t="s">
        <v>244</v>
      </c>
      <c r="H50" s="23" t="s">
        <v>58</v>
      </c>
      <c r="I50" s="22" t="s">
        <v>118</v>
      </c>
      <c r="J50" s="23"/>
      <c r="K50" s="23"/>
      <c r="L50" s="22" t="s">
        <v>119</v>
      </c>
      <c r="M50" s="22"/>
      <c r="N50" s="28" t="n">
        <v>0</v>
      </c>
      <c r="O50" s="28" t="n">
        <v>999999999999.99</v>
      </c>
      <c r="P50" s="22" t="s">
        <v>81</v>
      </c>
      <c r="Q50" s="22" t="s">
        <v>245</v>
      </c>
      <c r="R50" s="22"/>
      <c r="S50" s="22"/>
    </row>
    <row r="51" s="20" customFormat="true" ht="76.5" hidden="false" customHeight="false" outlineLevel="0" collapsed="false">
      <c r="A51" s="17" t="s">
        <v>246</v>
      </c>
      <c r="B51" s="27"/>
      <c r="C51" s="19" t="s">
        <v>247</v>
      </c>
      <c r="D51" s="23" t="s">
        <v>115</v>
      </c>
      <c r="E51" s="23" t="s">
        <v>116</v>
      </c>
      <c r="F51" s="23" t="s">
        <v>75</v>
      </c>
      <c r="G51" s="19" t="s">
        <v>248</v>
      </c>
      <c r="H51" s="23" t="s">
        <v>58</v>
      </c>
      <c r="I51" s="22" t="s">
        <v>118</v>
      </c>
      <c r="J51" s="23"/>
      <c r="K51" s="23"/>
      <c r="L51" s="22" t="s">
        <v>119</v>
      </c>
      <c r="M51" s="22"/>
      <c r="N51" s="28" t="n">
        <v>0</v>
      </c>
      <c r="O51" s="28" t="n">
        <v>999999999999.99</v>
      </c>
      <c r="P51" s="22" t="s">
        <v>81</v>
      </c>
      <c r="Q51" s="22" t="s">
        <v>249</v>
      </c>
      <c r="R51" s="22"/>
      <c r="S51" s="22"/>
    </row>
    <row r="52" s="20" customFormat="true" ht="127.5" hidden="false" customHeight="false" outlineLevel="0" collapsed="false">
      <c r="A52" s="17" t="s">
        <v>250</v>
      </c>
      <c r="B52" s="27"/>
      <c r="C52" s="19" t="s">
        <v>251</v>
      </c>
      <c r="D52" s="23" t="s">
        <v>115</v>
      </c>
      <c r="E52" s="23" t="s">
        <v>116</v>
      </c>
      <c r="F52" s="23" t="s">
        <v>75</v>
      </c>
      <c r="G52" s="19" t="s">
        <v>252</v>
      </c>
      <c r="H52" s="23" t="s">
        <v>58</v>
      </c>
      <c r="I52" s="22" t="s">
        <v>140</v>
      </c>
      <c r="J52" s="23"/>
      <c r="K52" s="19" t="s">
        <v>253</v>
      </c>
      <c r="L52" s="22" t="s">
        <v>119</v>
      </c>
      <c r="M52" s="22"/>
      <c r="N52" s="28" t="n">
        <v>0</v>
      </c>
      <c r="O52" s="28" t="n">
        <v>9999999999999.99</v>
      </c>
      <c r="P52" s="22" t="s">
        <v>81</v>
      </c>
      <c r="Q52" s="22" t="s">
        <v>254</v>
      </c>
      <c r="R52" s="22"/>
      <c r="S52" s="22"/>
    </row>
    <row r="53" s="20" customFormat="true" ht="24" hidden="false" customHeight="false" outlineLevel="0" collapsed="false">
      <c r="A53" s="17" t="s">
        <v>255</v>
      </c>
      <c r="B53" s="19" t="s">
        <v>256</v>
      </c>
      <c r="C53" s="22" t="s">
        <v>257</v>
      </c>
      <c r="D53" s="22"/>
      <c r="E53" s="22"/>
      <c r="F53" s="22"/>
      <c r="G53" s="22"/>
      <c r="H53" s="22"/>
      <c r="I53" s="22"/>
      <c r="J53" s="22"/>
      <c r="K53" s="22"/>
      <c r="L53" s="22"/>
      <c r="M53" s="22"/>
      <c r="N53" s="22"/>
      <c r="O53" s="22"/>
      <c r="P53" s="22" t="s">
        <v>64</v>
      </c>
      <c r="Q53" s="22"/>
      <c r="R53" s="22"/>
      <c r="S53" s="22"/>
    </row>
    <row r="54" s="20" customFormat="true" ht="76.5" hidden="false" customHeight="false" outlineLevel="0" collapsed="false">
      <c r="A54" s="17" t="s">
        <v>258</v>
      </c>
      <c r="B54" s="27"/>
      <c r="C54" s="23" t="s">
        <v>259</v>
      </c>
      <c r="D54" s="23" t="s">
        <v>115</v>
      </c>
      <c r="E54" s="23" t="s">
        <v>116</v>
      </c>
      <c r="F54" s="23" t="s">
        <v>75</v>
      </c>
      <c r="G54" s="19" t="s">
        <v>260</v>
      </c>
      <c r="H54" s="23" t="s">
        <v>58</v>
      </c>
      <c r="I54" s="22" t="s">
        <v>118</v>
      </c>
      <c r="J54" s="23"/>
      <c r="K54" s="23"/>
      <c r="L54" s="22" t="s">
        <v>119</v>
      </c>
      <c r="M54" s="22"/>
      <c r="N54" s="28" t="n">
        <v>0</v>
      </c>
      <c r="O54" s="28" t="n">
        <v>999999999999.99</v>
      </c>
      <c r="P54" s="22" t="s">
        <v>81</v>
      </c>
      <c r="Q54" s="22" t="s">
        <v>261</v>
      </c>
      <c r="R54" s="22"/>
      <c r="S54" s="22"/>
    </row>
    <row r="55" s="20" customFormat="true" ht="89.25" hidden="false" customHeight="false" outlineLevel="0" collapsed="false">
      <c r="A55" s="17" t="s">
        <v>262</v>
      </c>
      <c r="B55" s="27"/>
      <c r="C55" s="23" t="s">
        <v>263</v>
      </c>
      <c r="D55" s="23" t="s">
        <v>115</v>
      </c>
      <c r="E55" s="23" t="s">
        <v>116</v>
      </c>
      <c r="F55" s="23" t="s">
        <v>75</v>
      </c>
      <c r="G55" s="19" t="s">
        <v>264</v>
      </c>
      <c r="H55" s="23" t="s">
        <v>58</v>
      </c>
      <c r="I55" s="22" t="s">
        <v>118</v>
      </c>
      <c r="J55" s="23"/>
      <c r="K55" s="23"/>
      <c r="L55" s="22" t="s">
        <v>119</v>
      </c>
      <c r="M55" s="22"/>
      <c r="N55" s="28" t="n">
        <v>0</v>
      </c>
      <c r="O55" s="28" t="n">
        <v>999999999999.99</v>
      </c>
      <c r="P55" s="22" t="s">
        <v>81</v>
      </c>
      <c r="Q55" s="22" t="s">
        <v>265</v>
      </c>
      <c r="R55" s="22"/>
      <c r="S55" s="22"/>
    </row>
    <row r="56" s="20" customFormat="true" ht="76.5" hidden="false" customHeight="false" outlineLevel="0" collapsed="false">
      <c r="A56" s="17" t="s">
        <v>266</v>
      </c>
      <c r="B56" s="27"/>
      <c r="C56" s="23" t="s">
        <v>267</v>
      </c>
      <c r="D56" s="23" t="s">
        <v>115</v>
      </c>
      <c r="E56" s="23" t="s">
        <v>116</v>
      </c>
      <c r="F56" s="23" t="s">
        <v>75</v>
      </c>
      <c r="G56" s="19" t="s">
        <v>268</v>
      </c>
      <c r="H56" s="23" t="s">
        <v>58</v>
      </c>
      <c r="I56" s="22" t="s">
        <v>118</v>
      </c>
      <c r="J56" s="23"/>
      <c r="K56" s="23"/>
      <c r="L56" s="22" t="s">
        <v>119</v>
      </c>
      <c r="M56" s="22"/>
      <c r="N56" s="28" t="n">
        <v>0</v>
      </c>
      <c r="O56" s="28" t="n">
        <v>999999999999.99</v>
      </c>
      <c r="P56" s="22" t="s">
        <v>81</v>
      </c>
      <c r="Q56" s="22" t="s">
        <v>269</v>
      </c>
      <c r="R56" s="22"/>
      <c r="S56" s="22"/>
    </row>
    <row r="57" s="20" customFormat="true" ht="76.5" hidden="false" customHeight="false" outlineLevel="0" collapsed="false">
      <c r="A57" s="17" t="s">
        <v>270</v>
      </c>
      <c r="B57" s="27"/>
      <c r="C57" s="23" t="s">
        <v>271</v>
      </c>
      <c r="D57" s="23" t="s">
        <v>115</v>
      </c>
      <c r="E57" s="23" t="s">
        <v>116</v>
      </c>
      <c r="F57" s="23" t="s">
        <v>75</v>
      </c>
      <c r="G57" s="19" t="s">
        <v>272</v>
      </c>
      <c r="H57" s="23" t="s">
        <v>58</v>
      </c>
      <c r="I57" s="22" t="s">
        <v>118</v>
      </c>
      <c r="J57" s="23"/>
      <c r="K57" s="23"/>
      <c r="L57" s="22" t="s">
        <v>119</v>
      </c>
      <c r="M57" s="22"/>
      <c r="N57" s="28" t="n">
        <v>0</v>
      </c>
      <c r="O57" s="28" t="n">
        <v>999999999999.99</v>
      </c>
      <c r="P57" s="22" t="s">
        <v>81</v>
      </c>
      <c r="Q57" s="22" t="s">
        <v>273</v>
      </c>
      <c r="R57" s="22"/>
      <c r="S57" s="22"/>
    </row>
    <row r="58" s="20" customFormat="true" ht="76.5" hidden="false" customHeight="false" outlineLevel="0" collapsed="false">
      <c r="A58" s="17" t="s">
        <v>274</v>
      </c>
      <c r="B58" s="27"/>
      <c r="C58" s="23" t="s">
        <v>275</v>
      </c>
      <c r="D58" s="23" t="s">
        <v>115</v>
      </c>
      <c r="E58" s="23" t="s">
        <v>116</v>
      </c>
      <c r="F58" s="23" t="s">
        <v>75</v>
      </c>
      <c r="G58" s="19" t="s">
        <v>276</v>
      </c>
      <c r="H58" s="23" t="s">
        <v>58</v>
      </c>
      <c r="I58" s="22" t="s">
        <v>118</v>
      </c>
      <c r="J58" s="23"/>
      <c r="K58" s="23"/>
      <c r="L58" s="22" t="s">
        <v>119</v>
      </c>
      <c r="M58" s="22"/>
      <c r="N58" s="28" t="n">
        <v>0</v>
      </c>
      <c r="O58" s="28" t="n">
        <v>999999999999.99</v>
      </c>
      <c r="P58" s="22" t="s">
        <v>81</v>
      </c>
      <c r="Q58" s="22" t="s">
        <v>277</v>
      </c>
      <c r="R58" s="22"/>
      <c r="S58" s="22"/>
    </row>
    <row r="59" s="20" customFormat="true" ht="127.5" hidden="false" customHeight="false" outlineLevel="0" collapsed="false">
      <c r="A59" s="17" t="s">
        <v>278</v>
      </c>
      <c r="B59" s="27"/>
      <c r="C59" s="23" t="s">
        <v>279</v>
      </c>
      <c r="D59" s="23" t="s">
        <v>115</v>
      </c>
      <c r="E59" s="23" t="s">
        <v>116</v>
      </c>
      <c r="F59" s="23" t="s">
        <v>75</v>
      </c>
      <c r="G59" s="19" t="s">
        <v>280</v>
      </c>
      <c r="H59" s="23" t="s">
        <v>58</v>
      </c>
      <c r="I59" s="22" t="s">
        <v>140</v>
      </c>
      <c r="J59" s="23"/>
      <c r="K59" s="19" t="s">
        <v>281</v>
      </c>
      <c r="L59" s="22" t="s">
        <v>119</v>
      </c>
      <c r="M59" s="22"/>
      <c r="N59" s="28" t="n">
        <v>0</v>
      </c>
      <c r="O59" s="28" t="n">
        <v>9999999999999.99</v>
      </c>
      <c r="P59" s="22" t="s">
        <v>81</v>
      </c>
      <c r="Q59" s="22" t="s">
        <v>282</v>
      </c>
      <c r="R59" s="22"/>
      <c r="S59" s="22"/>
    </row>
    <row r="60" s="20" customFormat="true" ht="24" hidden="false" customHeight="false" outlineLevel="0" collapsed="false">
      <c r="A60" s="17" t="s">
        <v>283</v>
      </c>
      <c r="B60" s="19" t="s">
        <v>284</v>
      </c>
      <c r="C60" s="22" t="s">
        <v>285</v>
      </c>
      <c r="D60" s="22"/>
      <c r="E60" s="22"/>
      <c r="F60" s="22"/>
      <c r="G60" s="22"/>
      <c r="H60" s="22"/>
      <c r="I60" s="22"/>
      <c r="J60" s="22"/>
      <c r="K60" s="22"/>
      <c r="L60" s="22"/>
      <c r="M60" s="22"/>
      <c r="N60" s="22"/>
      <c r="O60" s="22"/>
      <c r="P60" s="22" t="s">
        <v>64</v>
      </c>
      <c r="Q60" s="22"/>
      <c r="R60" s="22"/>
      <c r="S60" s="22"/>
    </row>
    <row r="61" s="20" customFormat="true" ht="76.5" hidden="false" customHeight="false" outlineLevel="0" collapsed="false">
      <c r="A61" s="17" t="s">
        <v>286</v>
      </c>
      <c r="B61" s="27"/>
      <c r="C61" s="23" t="s">
        <v>287</v>
      </c>
      <c r="D61" s="23" t="s">
        <v>115</v>
      </c>
      <c r="E61" s="23" t="s">
        <v>116</v>
      </c>
      <c r="F61" s="23" t="s">
        <v>75</v>
      </c>
      <c r="G61" s="19" t="s">
        <v>288</v>
      </c>
      <c r="H61" s="23" t="s">
        <v>58</v>
      </c>
      <c r="I61" s="22" t="s">
        <v>118</v>
      </c>
      <c r="J61" s="23"/>
      <c r="K61" s="23"/>
      <c r="L61" s="22" t="s">
        <v>119</v>
      </c>
      <c r="M61" s="22"/>
      <c r="N61" s="28" t="n">
        <v>0</v>
      </c>
      <c r="O61" s="28" t="n">
        <v>999999999999.99</v>
      </c>
      <c r="P61" s="22" t="s">
        <v>81</v>
      </c>
      <c r="Q61" s="22" t="s">
        <v>289</v>
      </c>
      <c r="R61" s="22"/>
      <c r="S61" s="22"/>
    </row>
    <row r="62" s="20" customFormat="true" ht="89.25" hidden="false" customHeight="false" outlineLevel="0" collapsed="false">
      <c r="A62" s="17" t="s">
        <v>290</v>
      </c>
      <c r="B62" s="27"/>
      <c r="C62" s="23" t="s">
        <v>291</v>
      </c>
      <c r="D62" s="23" t="s">
        <v>115</v>
      </c>
      <c r="E62" s="23" t="s">
        <v>116</v>
      </c>
      <c r="F62" s="23" t="s">
        <v>75</v>
      </c>
      <c r="G62" s="19" t="s">
        <v>292</v>
      </c>
      <c r="H62" s="23" t="s">
        <v>58</v>
      </c>
      <c r="I62" s="22" t="s">
        <v>118</v>
      </c>
      <c r="J62" s="23"/>
      <c r="K62" s="23"/>
      <c r="L62" s="22" t="s">
        <v>119</v>
      </c>
      <c r="M62" s="22"/>
      <c r="N62" s="28" t="n">
        <v>0</v>
      </c>
      <c r="O62" s="28" t="n">
        <v>999999999999.99</v>
      </c>
      <c r="P62" s="22" t="s">
        <v>81</v>
      </c>
      <c r="Q62" s="22" t="s">
        <v>293</v>
      </c>
      <c r="R62" s="22"/>
      <c r="S62" s="22"/>
    </row>
    <row r="63" s="20" customFormat="true" ht="76.5" hidden="false" customHeight="false" outlineLevel="0" collapsed="false">
      <c r="A63" s="17" t="s">
        <v>294</v>
      </c>
      <c r="B63" s="27"/>
      <c r="C63" s="23" t="s">
        <v>295</v>
      </c>
      <c r="D63" s="23" t="s">
        <v>115</v>
      </c>
      <c r="E63" s="23" t="s">
        <v>116</v>
      </c>
      <c r="F63" s="23" t="s">
        <v>75</v>
      </c>
      <c r="G63" s="19" t="s">
        <v>296</v>
      </c>
      <c r="H63" s="23" t="s">
        <v>58</v>
      </c>
      <c r="I63" s="22" t="s">
        <v>118</v>
      </c>
      <c r="J63" s="23"/>
      <c r="K63" s="23"/>
      <c r="L63" s="22" t="s">
        <v>119</v>
      </c>
      <c r="M63" s="22"/>
      <c r="N63" s="28" t="n">
        <v>0</v>
      </c>
      <c r="O63" s="28" t="n">
        <v>999999999999.99</v>
      </c>
      <c r="P63" s="22" t="s">
        <v>81</v>
      </c>
      <c r="Q63" s="22" t="s">
        <v>297</v>
      </c>
      <c r="R63" s="22"/>
      <c r="S63" s="22"/>
    </row>
    <row r="64" s="20" customFormat="true" ht="89.25" hidden="false" customHeight="false" outlineLevel="0" collapsed="false">
      <c r="A64" s="17" t="s">
        <v>298</v>
      </c>
      <c r="B64" s="27"/>
      <c r="C64" s="23" t="s">
        <v>299</v>
      </c>
      <c r="D64" s="23" t="s">
        <v>115</v>
      </c>
      <c r="E64" s="23" t="s">
        <v>116</v>
      </c>
      <c r="F64" s="23" t="s">
        <v>75</v>
      </c>
      <c r="G64" s="19" t="s">
        <v>300</v>
      </c>
      <c r="H64" s="23" t="s">
        <v>58</v>
      </c>
      <c r="I64" s="22" t="s">
        <v>118</v>
      </c>
      <c r="J64" s="23"/>
      <c r="K64" s="23"/>
      <c r="L64" s="22" t="s">
        <v>119</v>
      </c>
      <c r="M64" s="22"/>
      <c r="N64" s="28" t="n">
        <v>0</v>
      </c>
      <c r="O64" s="28" t="n">
        <v>999999999999.99</v>
      </c>
      <c r="P64" s="22" t="s">
        <v>81</v>
      </c>
      <c r="Q64" s="22" t="s">
        <v>301</v>
      </c>
      <c r="R64" s="22"/>
      <c r="S64" s="22"/>
    </row>
    <row r="65" s="20" customFormat="true" ht="76.5" hidden="false" customHeight="false" outlineLevel="0" collapsed="false">
      <c r="A65" s="17" t="s">
        <v>302</v>
      </c>
      <c r="B65" s="27"/>
      <c r="C65" s="23" t="s">
        <v>303</v>
      </c>
      <c r="D65" s="23" t="s">
        <v>115</v>
      </c>
      <c r="E65" s="23" t="s">
        <v>116</v>
      </c>
      <c r="F65" s="23" t="s">
        <v>75</v>
      </c>
      <c r="G65" s="19" t="s">
        <v>304</v>
      </c>
      <c r="H65" s="23" t="s">
        <v>58</v>
      </c>
      <c r="I65" s="22" t="s">
        <v>118</v>
      </c>
      <c r="J65" s="23"/>
      <c r="K65" s="23"/>
      <c r="L65" s="22" t="s">
        <v>119</v>
      </c>
      <c r="M65" s="22"/>
      <c r="N65" s="28" t="n">
        <v>0</v>
      </c>
      <c r="O65" s="28" t="n">
        <v>999999999999.99</v>
      </c>
      <c r="P65" s="22" t="s">
        <v>81</v>
      </c>
      <c r="Q65" s="22" t="s">
        <v>305</v>
      </c>
      <c r="R65" s="22"/>
      <c r="S65" s="22"/>
    </row>
    <row r="66" s="20" customFormat="true" ht="127.5" hidden="false" customHeight="false" outlineLevel="0" collapsed="false">
      <c r="A66" s="17" t="s">
        <v>306</v>
      </c>
      <c r="B66" s="27"/>
      <c r="C66" s="23" t="s">
        <v>307</v>
      </c>
      <c r="D66" s="23" t="s">
        <v>115</v>
      </c>
      <c r="E66" s="23" t="s">
        <v>116</v>
      </c>
      <c r="F66" s="23" t="s">
        <v>75</v>
      </c>
      <c r="G66" s="19" t="s">
        <v>308</v>
      </c>
      <c r="H66" s="23" t="s">
        <v>58</v>
      </c>
      <c r="I66" s="22" t="s">
        <v>140</v>
      </c>
      <c r="J66" s="23"/>
      <c r="K66" s="19" t="s">
        <v>309</v>
      </c>
      <c r="L66" s="22" t="s">
        <v>119</v>
      </c>
      <c r="M66" s="22"/>
      <c r="N66" s="28" t="n">
        <v>0</v>
      </c>
      <c r="O66" s="28" t="n">
        <v>9999999999999.99</v>
      </c>
      <c r="P66" s="22" t="s">
        <v>81</v>
      </c>
      <c r="Q66" s="22" t="s">
        <v>310</v>
      </c>
      <c r="R66" s="22"/>
      <c r="S66" s="22"/>
    </row>
    <row r="67" s="20" customFormat="true" ht="24" hidden="false" customHeight="false" outlineLevel="0" collapsed="false">
      <c r="A67" s="17" t="s">
        <v>311</v>
      </c>
      <c r="B67" s="19" t="s">
        <v>312</v>
      </c>
      <c r="C67" s="22" t="s">
        <v>313</v>
      </c>
      <c r="D67" s="22"/>
      <c r="E67" s="22"/>
      <c r="F67" s="22"/>
      <c r="G67" s="22"/>
      <c r="H67" s="22"/>
      <c r="I67" s="22"/>
      <c r="J67" s="22"/>
      <c r="K67" s="22"/>
      <c r="L67" s="22"/>
      <c r="M67" s="22"/>
      <c r="N67" s="22"/>
      <c r="O67" s="22"/>
      <c r="P67" s="22" t="s">
        <v>64</v>
      </c>
      <c r="Q67" s="22"/>
      <c r="R67" s="22"/>
      <c r="S67" s="22"/>
    </row>
    <row r="68" s="20" customFormat="true" ht="63.75" hidden="false" customHeight="false" outlineLevel="0" collapsed="false">
      <c r="A68" s="17" t="s">
        <v>314</v>
      </c>
      <c r="B68" s="27"/>
      <c r="C68" s="23" t="s">
        <v>315</v>
      </c>
      <c r="D68" s="23" t="s">
        <v>115</v>
      </c>
      <c r="E68" s="23" t="s">
        <v>116</v>
      </c>
      <c r="F68" s="23" t="s">
        <v>75</v>
      </c>
      <c r="G68" s="19" t="s">
        <v>316</v>
      </c>
      <c r="H68" s="23" t="s">
        <v>58</v>
      </c>
      <c r="I68" s="22" t="s">
        <v>118</v>
      </c>
      <c r="J68" s="23"/>
      <c r="K68" s="23"/>
      <c r="L68" s="22" t="s">
        <v>119</v>
      </c>
      <c r="M68" s="22"/>
      <c r="N68" s="28" t="n">
        <v>0</v>
      </c>
      <c r="O68" s="28" t="n">
        <v>999999999999.99</v>
      </c>
      <c r="P68" s="22" t="s">
        <v>81</v>
      </c>
      <c r="Q68" s="22" t="s">
        <v>317</v>
      </c>
      <c r="R68" s="22"/>
      <c r="S68" s="22"/>
    </row>
    <row r="69" s="20" customFormat="true" ht="76.5" hidden="false" customHeight="false" outlineLevel="0" collapsed="false">
      <c r="A69" s="17" t="s">
        <v>318</v>
      </c>
      <c r="B69" s="27"/>
      <c r="C69" s="23" t="s">
        <v>319</v>
      </c>
      <c r="D69" s="23" t="s">
        <v>115</v>
      </c>
      <c r="E69" s="23" t="s">
        <v>116</v>
      </c>
      <c r="F69" s="23" t="s">
        <v>75</v>
      </c>
      <c r="G69" s="19" t="s">
        <v>320</v>
      </c>
      <c r="H69" s="23" t="s">
        <v>58</v>
      </c>
      <c r="I69" s="22" t="s">
        <v>118</v>
      </c>
      <c r="J69" s="23"/>
      <c r="K69" s="23"/>
      <c r="L69" s="22" t="s">
        <v>119</v>
      </c>
      <c r="M69" s="22"/>
      <c r="N69" s="28" t="n">
        <v>0</v>
      </c>
      <c r="O69" s="28" t="n">
        <v>999999999999.99</v>
      </c>
      <c r="P69" s="22" t="s">
        <v>81</v>
      </c>
      <c r="Q69" s="22" t="s">
        <v>321</v>
      </c>
      <c r="R69" s="22"/>
      <c r="S69" s="22"/>
    </row>
    <row r="70" s="20" customFormat="true" ht="63.75" hidden="false" customHeight="false" outlineLevel="0" collapsed="false">
      <c r="A70" s="17" t="s">
        <v>322</v>
      </c>
      <c r="B70" s="27"/>
      <c r="C70" s="23" t="s">
        <v>323</v>
      </c>
      <c r="D70" s="23" t="s">
        <v>115</v>
      </c>
      <c r="E70" s="23" t="s">
        <v>116</v>
      </c>
      <c r="F70" s="23" t="s">
        <v>75</v>
      </c>
      <c r="G70" s="19" t="s">
        <v>324</v>
      </c>
      <c r="H70" s="23" t="s">
        <v>58</v>
      </c>
      <c r="I70" s="22" t="s">
        <v>118</v>
      </c>
      <c r="J70" s="23"/>
      <c r="K70" s="23"/>
      <c r="L70" s="22" t="s">
        <v>119</v>
      </c>
      <c r="M70" s="22"/>
      <c r="N70" s="28" t="n">
        <v>0</v>
      </c>
      <c r="O70" s="28" t="n">
        <v>999999999999.99</v>
      </c>
      <c r="P70" s="22" t="s">
        <v>81</v>
      </c>
      <c r="Q70" s="22" t="s">
        <v>325</v>
      </c>
      <c r="R70" s="22"/>
      <c r="S70" s="22"/>
    </row>
    <row r="71" s="20" customFormat="true" ht="76.5" hidden="false" customHeight="false" outlineLevel="0" collapsed="false">
      <c r="A71" s="17" t="s">
        <v>326</v>
      </c>
      <c r="B71" s="27"/>
      <c r="C71" s="23" t="s">
        <v>327</v>
      </c>
      <c r="D71" s="23" t="s">
        <v>115</v>
      </c>
      <c r="E71" s="23" t="s">
        <v>116</v>
      </c>
      <c r="F71" s="23" t="s">
        <v>75</v>
      </c>
      <c r="G71" s="19" t="s">
        <v>328</v>
      </c>
      <c r="H71" s="23" t="s">
        <v>58</v>
      </c>
      <c r="I71" s="22" t="s">
        <v>118</v>
      </c>
      <c r="J71" s="23"/>
      <c r="K71" s="23"/>
      <c r="L71" s="22" t="s">
        <v>119</v>
      </c>
      <c r="M71" s="22"/>
      <c r="N71" s="28" t="n">
        <v>0</v>
      </c>
      <c r="O71" s="28" t="n">
        <v>999999999999.99</v>
      </c>
      <c r="P71" s="22" t="s">
        <v>81</v>
      </c>
      <c r="Q71" s="22" t="s">
        <v>329</v>
      </c>
      <c r="R71" s="22"/>
      <c r="S71" s="22"/>
    </row>
    <row r="72" s="20" customFormat="true" ht="63.75" hidden="false" customHeight="false" outlineLevel="0" collapsed="false">
      <c r="A72" s="17" t="s">
        <v>330</v>
      </c>
      <c r="B72" s="27"/>
      <c r="C72" s="23" t="s">
        <v>331</v>
      </c>
      <c r="D72" s="23" t="s">
        <v>115</v>
      </c>
      <c r="E72" s="23" t="s">
        <v>116</v>
      </c>
      <c r="F72" s="23" t="s">
        <v>75</v>
      </c>
      <c r="G72" s="19" t="s">
        <v>332</v>
      </c>
      <c r="H72" s="23" t="s">
        <v>58</v>
      </c>
      <c r="I72" s="22" t="s">
        <v>118</v>
      </c>
      <c r="J72" s="23"/>
      <c r="K72" s="23"/>
      <c r="L72" s="22" t="s">
        <v>119</v>
      </c>
      <c r="M72" s="22"/>
      <c r="N72" s="28" t="n">
        <v>0</v>
      </c>
      <c r="O72" s="28" t="n">
        <v>999999999999.99</v>
      </c>
      <c r="P72" s="22" t="s">
        <v>81</v>
      </c>
      <c r="Q72" s="22" t="s">
        <v>333</v>
      </c>
      <c r="R72" s="22"/>
      <c r="S72" s="22"/>
    </row>
    <row r="73" s="20" customFormat="true" ht="127.5" hidden="false" customHeight="false" outlineLevel="0" collapsed="false">
      <c r="A73" s="17" t="s">
        <v>334</v>
      </c>
      <c r="B73" s="27"/>
      <c r="C73" s="23" t="s">
        <v>335</v>
      </c>
      <c r="D73" s="23" t="s">
        <v>115</v>
      </c>
      <c r="E73" s="23" t="s">
        <v>116</v>
      </c>
      <c r="F73" s="23" t="s">
        <v>75</v>
      </c>
      <c r="G73" s="19" t="s">
        <v>336</v>
      </c>
      <c r="H73" s="23" t="s">
        <v>58</v>
      </c>
      <c r="I73" s="22" t="s">
        <v>140</v>
      </c>
      <c r="J73" s="23"/>
      <c r="K73" s="19" t="s">
        <v>337</v>
      </c>
      <c r="L73" s="22" t="s">
        <v>119</v>
      </c>
      <c r="M73" s="22"/>
      <c r="N73" s="28" t="n">
        <v>0</v>
      </c>
      <c r="O73" s="28" t="n">
        <v>9999999999999.99</v>
      </c>
      <c r="P73" s="22" t="s">
        <v>81</v>
      </c>
      <c r="Q73" s="22" t="s">
        <v>338</v>
      </c>
      <c r="R73" s="22"/>
      <c r="S73" s="22"/>
    </row>
    <row r="74" s="20" customFormat="true" ht="24" hidden="false" customHeight="false" outlineLevel="0" collapsed="false">
      <c r="A74" s="17" t="s">
        <v>339</v>
      </c>
      <c r="B74" s="19" t="s">
        <v>340</v>
      </c>
      <c r="C74" s="22" t="s">
        <v>341</v>
      </c>
      <c r="D74" s="22"/>
      <c r="E74" s="22"/>
      <c r="F74" s="22"/>
      <c r="G74" s="22"/>
      <c r="H74" s="22"/>
      <c r="I74" s="22"/>
      <c r="J74" s="22"/>
      <c r="K74" s="22"/>
      <c r="L74" s="22"/>
      <c r="M74" s="22"/>
      <c r="N74" s="22"/>
      <c r="O74" s="22"/>
      <c r="P74" s="22" t="s">
        <v>64</v>
      </c>
      <c r="Q74" s="22"/>
      <c r="R74" s="22"/>
      <c r="S74" s="22"/>
    </row>
    <row r="75" s="20" customFormat="true" ht="204" hidden="false" customHeight="false" outlineLevel="0" collapsed="false">
      <c r="A75" s="17" t="s">
        <v>342</v>
      </c>
      <c r="B75" s="27"/>
      <c r="C75" s="23" t="s">
        <v>343</v>
      </c>
      <c r="D75" s="23" t="s">
        <v>115</v>
      </c>
      <c r="E75" s="23" t="s">
        <v>116</v>
      </c>
      <c r="F75" s="23" t="s">
        <v>75</v>
      </c>
      <c r="G75" s="19" t="s">
        <v>344</v>
      </c>
      <c r="H75" s="23" t="s">
        <v>58</v>
      </c>
      <c r="I75" s="22" t="s">
        <v>140</v>
      </c>
      <c r="J75" s="23"/>
      <c r="K75" s="19" t="s">
        <v>345</v>
      </c>
      <c r="L75" s="22" t="s">
        <v>119</v>
      </c>
      <c r="M75" s="22"/>
      <c r="N75" s="28" t="n">
        <v>0</v>
      </c>
      <c r="O75" s="28" t="n">
        <v>9999999999999.99</v>
      </c>
      <c r="P75" s="22" t="s">
        <v>81</v>
      </c>
      <c r="Q75" s="22" t="s">
        <v>346</v>
      </c>
      <c r="R75" s="22"/>
      <c r="S75" s="22"/>
    </row>
    <row r="76" s="20" customFormat="true" ht="204" hidden="false" customHeight="false" outlineLevel="0" collapsed="false">
      <c r="A76" s="17" t="s">
        <v>347</v>
      </c>
      <c r="B76" s="27"/>
      <c r="C76" s="23" t="s">
        <v>348</v>
      </c>
      <c r="D76" s="23" t="s">
        <v>115</v>
      </c>
      <c r="E76" s="23" t="s">
        <v>116</v>
      </c>
      <c r="F76" s="23" t="s">
        <v>75</v>
      </c>
      <c r="G76" s="19" t="s">
        <v>349</v>
      </c>
      <c r="H76" s="23" t="s">
        <v>58</v>
      </c>
      <c r="I76" s="22" t="s">
        <v>140</v>
      </c>
      <c r="J76" s="23"/>
      <c r="K76" s="19" t="s">
        <v>350</v>
      </c>
      <c r="L76" s="22" t="s">
        <v>119</v>
      </c>
      <c r="M76" s="22"/>
      <c r="N76" s="28" t="n">
        <v>0</v>
      </c>
      <c r="O76" s="28" t="n">
        <v>9999999999999.99</v>
      </c>
      <c r="P76" s="22" t="s">
        <v>81</v>
      </c>
      <c r="Q76" s="22" t="s">
        <v>351</v>
      </c>
      <c r="R76" s="22"/>
      <c r="S76" s="22"/>
    </row>
    <row r="77" s="20" customFormat="true" ht="204" hidden="false" customHeight="false" outlineLevel="0" collapsed="false">
      <c r="A77" s="17" t="s">
        <v>352</v>
      </c>
      <c r="B77" s="27"/>
      <c r="C77" s="23" t="s">
        <v>353</v>
      </c>
      <c r="D77" s="23" t="s">
        <v>115</v>
      </c>
      <c r="E77" s="23" t="s">
        <v>116</v>
      </c>
      <c r="F77" s="23" t="s">
        <v>75</v>
      </c>
      <c r="G77" s="19" t="s">
        <v>354</v>
      </c>
      <c r="H77" s="23" t="s">
        <v>58</v>
      </c>
      <c r="I77" s="22" t="s">
        <v>140</v>
      </c>
      <c r="J77" s="23"/>
      <c r="K77" s="19" t="s">
        <v>355</v>
      </c>
      <c r="L77" s="22" t="s">
        <v>119</v>
      </c>
      <c r="M77" s="22"/>
      <c r="N77" s="28" t="n">
        <v>0</v>
      </c>
      <c r="O77" s="28" t="n">
        <v>9999999999999.99</v>
      </c>
      <c r="P77" s="22" t="s">
        <v>81</v>
      </c>
      <c r="Q77" s="22" t="s">
        <v>356</v>
      </c>
      <c r="R77" s="22"/>
      <c r="S77" s="22"/>
    </row>
    <row r="78" s="20" customFormat="true" ht="204" hidden="false" customHeight="false" outlineLevel="0" collapsed="false">
      <c r="A78" s="17" t="s">
        <v>357</v>
      </c>
      <c r="B78" s="27"/>
      <c r="C78" s="23" t="s">
        <v>358</v>
      </c>
      <c r="D78" s="23" t="s">
        <v>115</v>
      </c>
      <c r="E78" s="23" t="s">
        <v>116</v>
      </c>
      <c r="F78" s="23" t="s">
        <v>75</v>
      </c>
      <c r="G78" s="19" t="s">
        <v>359</v>
      </c>
      <c r="H78" s="23" t="s">
        <v>58</v>
      </c>
      <c r="I78" s="22" t="s">
        <v>140</v>
      </c>
      <c r="J78" s="23"/>
      <c r="K78" s="19" t="s">
        <v>360</v>
      </c>
      <c r="L78" s="22" t="s">
        <v>119</v>
      </c>
      <c r="M78" s="22"/>
      <c r="N78" s="28" t="n">
        <v>0</v>
      </c>
      <c r="O78" s="28" t="n">
        <v>9999999999999.99</v>
      </c>
      <c r="P78" s="22" t="s">
        <v>81</v>
      </c>
      <c r="Q78" s="22" t="s">
        <v>361</v>
      </c>
      <c r="R78" s="22"/>
      <c r="S78" s="22"/>
    </row>
    <row r="79" s="20" customFormat="true" ht="204" hidden="false" customHeight="false" outlineLevel="0" collapsed="false">
      <c r="A79" s="17" t="s">
        <v>362</v>
      </c>
      <c r="B79" s="27"/>
      <c r="C79" s="23" t="s">
        <v>363</v>
      </c>
      <c r="D79" s="23" t="s">
        <v>115</v>
      </c>
      <c r="E79" s="23" t="s">
        <v>116</v>
      </c>
      <c r="F79" s="23" t="s">
        <v>75</v>
      </c>
      <c r="G79" s="19" t="s">
        <v>364</v>
      </c>
      <c r="H79" s="23" t="s">
        <v>58</v>
      </c>
      <c r="I79" s="22" t="s">
        <v>140</v>
      </c>
      <c r="J79" s="23"/>
      <c r="K79" s="19" t="s">
        <v>365</v>
      </c>
      <c r="L79" s="22" t="s">
        <v>119</v>
      </c>
      <c r="M79" s="22"/>
      <c r="N79" s="28" t="n">
        <v>0</v>
      </c>
      <c r="O79" s="28" t="n">
        <v>9999999999999.99</v>
      </c>
      <c r="P79" s="22" t="s">
        <v>81</v>
      </c>
      <c r="Q79" s="22" t="s">
        <v>366</v>
      </c>
      <c r="R79" s="22"/>
      <c r="S79" s="22"/>
    </row>
    <row r="80" s="20" customFormat="true" ht="127.5" hidden="false" customHeight="false" outlineLevel="0" collapsed="false">
      <c r="A80" s="17" t="s">
        <v>367</v>
      </c>
      <c r="B80" s="27"/>
      <c r="C80" s="23" t="s">
        <v>368</v>
      </c>
      <c r="D80" s="23" t="s">
        <v>115</v>
      </c>
      <c r="E80" s="23" t="s">
        <v>116</v>
      </c>
      <c r="F80" s="23" t="s">
        <v>75</v>
      </c>
      <c r="G80" s="19" t="s">
        <v>369</v>
      </c>
      <c r="H80" s="23" t="s">
        <v>58</v>
      </c>
      <c r="I80" s="22" t="s">
        <v>140</v>
      </c>
      <c r="J80" s="23"/>
      <c r="K80" s="19" t="s">
        <v>370</v>
      </c>
      <c r="L80" s="22" t="s">
        <v>119</v>
      </c>
      <c r="M80" s="22"/>
      <c r="N80" s="28" t="n">
        <v>0</v>
      </c>
      <c r="O80" s="28" t="n">
        <v>9999999999999.99</v>
      </c>
      <c r="P80" s="22" t="s">
        <v>81</v>
      </c>
      <c r="Q80" s="22" t="s">
        <v>371</v>
      </c>
      <c r="R80" s="22"/>
      <c r="S80" s="22"/>
    </row>
    <row r="81" s="20" customFormat="true" ht="24" hidden="false" customHeight="false" outlineLevel="0" collapsed="false">
      <c r="A81" s="17" t="s">
        <v>372</v>
      </c>
      <c r="B81" s="19" t="s">
        <v>373</v>
      </c>
      <c r="C81" s="22" t="s">
        <v>374</v>
      </c>
      <c r="D81" s="22"/>
      <c r="E81" s="22"/>
      <c r="F81" s="22"/>
      <c r="G81" s="22"/>
      <c r="H81" s="22"/>
      <c r="I81" s="22"/>
      <c r="J81" s="22"/>
      <c r="K81" s="22"/>
      <c r="L81" s="22"/>
      <c r="M81" s="22"/>
      <c r="N81" s="22"/>
      <c r="O81" s="22"/>
      <c r="P81" s="22" t="s">
        <v>64</v>
      </c>
      <c r="Q81" s="22"/>
      <c r="R81" s="22"/>
      <c r="S81" s="22"/>
    </row>
    <row r="82" s="20" customFormat="true" ht="76.5" hidden="false" customHeight="false" outlineLevel="0" collapsed="false">
      <c r="A82" s="17" t="s">
        <v>375</v>
      </c>
      <c r="B82" s="27"/>
      <c r="C82" s="23" t="s">
        <v>376</v>
      </c>
      <c r="D82" s="23" t="s">
        <v>115</v>
      </c>
      <c r="E82" s="23" t="s">
        <v>116</v>
      </c>
      <c r="F82" s="23" t="s">
        <v>75</v>
      </c>
      <c r="G82" s="19" t="s">
        <v>377</v>
      </c>
      <c r="H82" s="23" t="s">
        <v>58</v>
      </c>
      <c r="I82" s="22" t="s">
        <v>118</v>
      </c>
      <c r="J82" s="23"/>
      <c r="K82" s="23"/>
      <c r="L82" s="22" t="s">
        <v>119</v>
      </c>
      <c r="M82" s="22"/>
      <c r="N82" s="28" t="n">
        <v>0</v>
      </c>
      <c r="O82" s="28" t="n">
        <v>999999999999.99</v>
      </c>
      <c r="P82" s="22" t="s">
        <v>81</v>
      </c>
      <c r="Q82" s="22" t="s">
        <v>378</v>
      </c>
      <c r="R82" s="22"/>
      <c r="S82" s="22"/>
    </row>
    <row r="83" s="20" customFormat="true" ht="76.5" hidden="false" customHeight="false" outlineLevel="0" collapsed="false">
      <c r="A83" s="17" t="s">
        <v>379</v>
      </c>
      <c r="B83" s="27"/>
      <c r="C83" s="23" t="s">
        <v>380</v>
      </c>
      <c r="D83" s="23" t="s">
        <v>115</v>
      </c>
      <c r="E83" s="23" t="s">
        <v>116</v>
      </c>
      <c r="F83" s="23" t="s">
        <v>75</v>
      </c>
      <c r="G83" s="19" t="s">
        <v>381</v>
      </c>
      <c r="H83" s="23" t="s">
        <v>58</v>
      </c>
      <c r="I83" s="22" t="s">
        <v>118</v>
      </c>
      <c r="J83" s="23"/>
      <c r="K83" s="23"/>
      <c r="L83" s="22" t="s">
        <v>119</v>
      </c>
      <c r="M83" s="22"/>
      <c r="N83" s="28" t="n">
        <v>0</v>
      </c>
      <c r="O83" s="28" t="n">
        <v>999999999999.99</v>
      </c>
      <c r="P83" s="22" t="s">
        <v>81</v>
      </c>
      <c r="Q83" s="22" t="s">
        <v>382</v>
      </c>
      <c r="R83" s="22"/>
      <c r="S83" s="22"/>
    </row>
    <row r="84" s="20" customFormat="true" ht="76.5" hidden="false" customHeight="false" outlineLevel="0" collapsed="false">
      <c r="A84" s="17" t="s">
        <v>383</v>
      </c>
      <c r="B84" s="27"/>
      <c r="C84" s="23" t="s">
        <v>384</v>
      </c>
      <c r="D84" s="23" t="s">
        <v>115</v>
      </c>
      <c r="E84" s="23" t="s">
        <v>116</v>
      </c>
      <c r="F84" s="23" t="s">
        <v>75</v>
      </c>
      <c r="G84" s="19" t="s">
        <v>385</v>
      </c>
      <c r="H84" s="23" t="s">
        <v>58</v>
      </c>
      <c r="I84" s="22" t="s">
        <v>118</v>
      </c>
      <c r="J84" s="23"/>
      <c r="K84" s="23"/>
      <c r="L84" s="22" t="s">
        <v>119</v>
      </c>
      <c r="M84" s="22"/>
      <c r="N84" s="28" t="n">
        <v>0</v>
      </c>
      <c r="O84" s="28" t="n">
        <v>999999999999.99</v>
      </c>
      <c r="P84" s="22" t="s">
        <v>81</v>
      </c>
      <c r="Q84" s="22" t="s">
        <v>386</v>
      </c>
      <c r="R84" s="22"/>
      <c r="S84" s="22"/>
    </row>
    <row r="85" s="20" customFormat="true" ht="76.5" hidden="false" customHeight="false" outlineLevel="0" collapsed="false">
      <c r="A85" s="17" t="s">
        <v>387</v>
      </c>
      <c r="B85" s="27"/>
      <c r="C85" s="23" t="s">
        <v>388</v>
      </c>
      <c r="D85" s="23" t="s">
        <v>115</v>
      </c>
      <c r="E85" s="23" t="s">
        <v>116</v>
      </c>
      <c r="F85" s="23" t="s">
        <v>75</v>
      </c>
      <c r="G85" s="19" t="s">
        <v>389</v>
      </c>
      <c r="H85" s="23" t="s">
        <v>58</v>
      </c>
      <c r="I85" s="22" t="s">
        <v>118</v>
      </c>
      <c r="J85" s="23"/>
      <c r="K85" s="23"/>
      <c r="L85" s="22" t="s">
        <v>119</v>
      </c>
      <c r="M85" s="22"/>
      <c r="N85" s="28" t="n">
        <v>0</v>
      </c>
      <c r="O85" s="28" t="n">
        <v>999999999999.99</v>
      </c>
      <c r="P85" s="22" t="s">
        <v>81</v>
      </c>
      <c r="Q85" s="22" t="s">
        <v>390</v>
      </c>
      <c r="R85" s="22"/>
      <c r="S85" s="22"/>
    </row>
    <row r="86" s="20" customFormat="true" ht="76.5" hidden="false" customHeight="false" outlineLevel="0" collapsed="false">
      <c r="A86" s="17" t="s">
        <v>391</v>
      </c>
      <c r="B86" s="27"/>
      <c r="C86" s="23" t="s">
        <v>392</v>
      </c>
      <c r="D86" s="23" t="s">
        <v>115</v>
      </c>
      <c r="E86" s="23" t="s">
        <v>116</v>
      </c>
      <c r="F86" s="23" t="s">
        <v>75</v>
      </c>
      <c r="G86" s="19" t="s">
        <v>393</v>
      </c>
      <c r="H86" s="23" t="s">
        <v>58</v>
      </c>
      <c r="I86" s="22" t="s">
        <v>118</v>
      </c>
      <c r="J86" s="23"/>
      <c r="K86" s="23"/>
      <c r="L86" s="22" t="s">
        <v>119</v>
      </c>
      <c r="M86" s="22"/>
      <c r="N86" s="28" t="n">
        <v>0</v>
      </c>
      <c r="O86" s="28" t="n">
        <v>999999999999.99</v>
      </c>
      <c r="P86" s="22" t="s">
        <v>81</v>
      </c>
      <c r="Q86" s="22" t="s">
        <v>394</v>
      </c>
      <c r="R86" s="22"/>
      <c r="S86" s="22"/>
    </row>
    <row r="87" s="20" customFormat="true" ht="127.5" hidden="false" customHeight="false" outlineLevel="0" collapsed="false">
      <c r="A87" s="17" t="s">
        <v>395</v>
      </c>
      <c r="B87" s="27"/>
      <c r="C87" s="23" t="s">
        <v>396</v>
      </c>
      <c r="D87" s="23" t="s">
        <v>115</v>
      </c>
      <c r="E87" s="23" t="s">
        <v>116</v>
      </c>
      <c r="F87" s="23" t="s">
        <v>75</v>
      </c>
      <c r="G87" s="19" t="s">
        <v>397</v>
      </c>
      <c r="H87" s="23" t="s">
        <v>58</v>
      </c>
      <c r="I87" s="22" t="s">
        <v>140</v>
      </c>
      <c r="J87" s="23"/>
      <c r="K87" s="19" t="s">
        <v>398</v>
      </c>
      <c r="L87" s="22" t="s">
        <v>119</v>
      </c>
      <c r="M87" s="22"/>
      <c r="N87" s="28" t="n">
        <v>0</v>
      </c>
      <c r="O87" s="28" t="n">
        <v>9999999999999.99</v>
      </c>
      <c r="P87" s="22" t="s">
        <v>81</v>
      </c>
      <c r="Q87" s="22" t="s">
        <v>399</v>
      </c>
      <c r="R87" s="22"/>
      <c r="S87" s="22"/>
    </row>
    <row r="88" s="20" customFormat="true" ht="24" hidden="false" customHeight="false" outlineLevel="0" collapsed="false">
      <c r="A88" s="17" t="s">
        <v>400</v>
      </c>
      <c r="B88" s="19" t="s">
        <v>401</v>
      </c>
      <c r="C88" s="22" t="s">
        <v>402</v>
      </c>
      <c r="D88" s="22"/>
      <c r="E88" s="22"/>
      <c r="F88" s="22"/>
      <c r="G88" s="22"/>
      <c r="H88" s="22"/>
      <c r="I88" s="22"/>
      <c r="J88" s="22"/>
      <c r="K88" s="22"/>
      <c r="L88" s="22"/>
      <c r="M88" s="22"/>
      <c r="N88" s="22"/>
      <c r="O88" s="22"/>
      <c r="P88" s="22" t="s">
        <v>64</v>
      </c>
      <c r="Q88" s="22"/>
      <c r="R88" s="22"/>
      <c r="S88" s="22"/>
    </row>
    <row r="89" s="20" customFormat="true" ht="76.5" hidden="false" customHeight="false" outlineLevel="0" collapsed="false">
      <c r="A89" s="17" t="s">
        <v>403</v>
      </c>
      <c r="B89" s="27"/>
      <c r="C89" s="23" t="s">
        <v>404</v>
      </c>
      <c r="D89" s="23" t="s">
        <v>115</v>
      </c>
      <c r="E89" s="23" t="s">
        <v>116</v>
      </c>
      <c r="F89" s="23" t="s">
        <v>75</v>
      </c>
      <c r="G89" s="19" t="s">
        <v>405</v>
      </c>
      <c r="H89" s="23" t="s">
        <v>58</v>
      </c>
      <c r="I89" s="22" t="s">
        <v>118</v>
      </c>
      <c r="J89" s="23"/>
      <c r="K89" s="23"/>
      <c r="L89" s="22" t="s">
        <v>119</v>
      </c>
      <c r="M89" s="22"/>
      <c r="N89" s="28" t="n">
        <v>0</v>
      </c>
      <c r="O89" s="28" t="n">
        <v>999999999999.99</v>
      </c>
      <c r="P89" s="22" t="s">
        <v>81</v>
      </c>
      <c r="Q89" s="22" t="s">
        <v>406</v>
      </c>
      <c r="R89" s="22"/>
      <c r="S89" s="22"/>
    </row>
    <row r="90" s="20" customFormat="true" ht="76.5" hidden="false" customHeight="false" outlineLevel="0" collapsed="false">
      <c r="A90" s="17" t="s">
        <v>407</v>
      </c>
      <c r="B90" s="27"/>
      <c r="C90" s="23" t="s">
        <v>408</v>
      </c>
      <c r="D90" s="23" t="s">
        <v>115</v>
      </c>
      <c r="E90" s="23" t="s">
        <v>116</v>
      </c>
      <c r="F90" s="23" t="s">
        <v>75</v>
      </c>
      <c r="G90" s="19" t="s">
        <v>409</v>
      </c>
      <c r="H90" s="23" t="s">
        <v>58</v>
      </c>
      <c r="I90" s="22" t="s">
        <v>118</v>
      </c>
      <c r="J90" s="23"/>
      <c r="K90" s="23"/>
      <c r="L90" s="22" t="s">
        <v>119</v>
      </c>
      <c r="M90" s="22"/>
      <c r="N90" s="28" t="n">
        <v>0</v>
      </c>
      <c r="O90" s="28" t="n">
        <v>999999999999.99</v>
      </c>
      <c r="P90" s="22" t="s">
        <v>81</v>
      </c>
      <c r="Q90" s="22" t="s">
        <v>410</v>
      </c>
      <c r="R90" s="22"/>
      <c r="S90" s="22"/>
    </row>
    <row r="91" s="20" customFormat="true" ht="76.5" hidden="false" customHeight="false" outlineLevel="0" collapsed="false">
      <c r="A91" s="17" t="s">
        <v>411</v>
      </c>
      <c r="B91" s="27"/>
      <c r="C91" s="23" t="s">
        <v>412</v>
      </c>
      <c r="D91" s="23" t="s">
        <v>115</v>
      </c>
      <c r="E91" s="23" t="s">
        <v>116</v>
      </c>
      <c r="F91" s="23" t="s">
        <v>75</v>
      </c>
      <c r="G91" s="19" t="s">
        <v>413</v>
      </c>
      <c r="H91" s="23" t="s">
        <v>58</v>
      </c>
      <c r="I91" s="22" t="s">
        <v>118</v>
      </c>
      <c r="J91" s="23"/>
      <c r="K91" s="23"/>
      <c r="L91" s="22" t="s">
        <v>119</v>
      </c>
      <c r="M91" s="22"/>
      <c r="N91" s="28" t="n">
        <v>0</v>
      </c>
      <c r="O91" s="28" t="n">
        <v>999999999999.99</v>
      </c>
      <c r="P91" s="22" t="s">
        <v>81</v>
      </c>
      <c r="Q91" s="22" t="s">
        <v>414</v>
      </c>
      <c r="R91" s="22"/>
      <c r="S91" s="22"/>
    </row>
    <row r="92" s="20" customFormat="true" ht="76.5" hidden="false" customHeight="false" outlineLevel="0" collapsed="false">
      <c r="A92" s="17" t="s">
        <v>415</v>
      </c>
      <c r="B92" s="27"/>
      <c r="C92" s="23" t="s">
        <v>416</v>
      </c>
      <c r="D92" s="23" t="s">
        <v>115</v>
      </c>
      <c r="E92" s="23" t="s">
        <v>116</v>
      </c>
      <c r="F92" s="23" t="s">
        <v>75</v>
      </c>
      <c r="G92" s="19" t="s">
        <v>417</v>
      </c>
      <c r="H92" s="23" t="s">
        <v>58</v>
      </c>
      <c r="I92" s="22" t="s">
        <v>118</v>
      </c>
      <c r="J92" s="23"/>
      <c r="K92" s="23"/>
      <c r="L92" s="22" t="s">
        <v>119</v>
      </c>
      <c r="M92" s="22"/>
      <c r="N92" s="28" t="n">
        <v>0</v>
      </c>
      <c r="O92" s="28" t="n">
        <v>999999999999.99</v>
      </c>
      <c r="P92" s="22" t="s">
        <v>81</v>
      </c>
      <c r="Q92" s="22" t="s">
        <v>418</v>
      </c>
      <c r="R92" s="22"/>
      <c r="S92" s="22"/>
    </row>
    <row r="93" s="20" customFormat="true" ht="76.5" hidden="false" customHeight="false" outlineLevel="0" collapsed="false">
      <c r="A93" s="17" t="s">
        <v>419</v>
      </c>
      <c r="B93" s="27"/>
      <c r="C93" s="23" t="s">
        <v>420</v>
      </c>
      <c r="D93" s="23" t="s">
        <v>115</v>
      </c>
      <c r="E93" s="23" t="s">
        <v>116</v>
      </c>
      <c r="F93" s="23" t="s">
        <v>75</v>
      </c>
      <c r="G93" s="19" t="s">
        <v>421</v>
      </c>
      <c r="H93" s="23" t="s">
        <v>58</v>
      </c>
      <c r="I93" s="22" t="s">
        <v>118</v>
      </c>
      <c r="J93" s="23"/>
      <c r="K93" s="23"/>
      <c r="L93" s="22" t="s">
        <v>119</v>
      </c>
      <c r="M93" s="22"/>
      <c r="N93" s="28" t="n">
        <v>0</v>
      </c>
      <c r="O93" s="28" t="n">
        <v>999999999999.99</v>
      </c>
      <c r="P93" s="22" t="s">
        <v>81</v>
      </c>
      <c r="Q93" s="22" t="s">
        <v>422</v>
      </c>
      <c r="R93" s="22"/>
      <c r="S93" s="22"/>
    </row>
    <row r="94" s="20" customFormat="true" ht="127.5" hidden="false" customHeight="false" outlineLevel="0" collapsed="false">
      <c r="A94" s="17" t="s">
        <v>423</v>
      </c>
      <c r="B94" s="27"/>
      <c r="C94" s="23" t="s">
        <v>424</v>
      </c>
      <c r="D94" s="23" t="s">
        <v>115</v>
      </c>
      <c r="E94" s="23" t="s">
        <v>116</v>
      </c>
      <c r="F94" s="23" t="s">
        <v>75</v>
      </c>
      <c r="G94" s="19" t="s">
        <v>425</v>
      </c>
      <c r="H94" s="23" t="s">
        <v>58</v>
      </c>
      <c r="I94" s="22" t="s">
        <v>140</v>
      </c>
      <c r="J94" s="23"/>
      <c r="K94" s="19" t="s">
        <v>426</v>
      </c>
      <c r="L94" s="22" t="s">
        <v>119</v>
      </c>
      <c r="M94" s="22"/>
      <c r="N94" s="28" t="n">
        <v>0</v>
      </c>
      <c r="O94" s="28" t="n">
        <v>9999999999999.99</v>
      </c>
      <c r="P94" s="22" t="s">
        <v>81</v>
      </c>
      <c r="Q94" s="22" t="s">
        <v>427</v>
      </c>
      <c r="R94" s="22"/>
      <c r="S94" s="22"/>
    </row>
    <row r="95" s="20" customFormat="true" ht="25.5" hidden="false" customHeight="false" outlineLevel="0" collapsed="false">
      <c r="A95" s="17" t="s">
        <v>428</v>
      </c>
      <c r="B95" s="19" t="s">
        <v>429</v>
      </c>
      <c r="C95" s="22" t="s">
        <v>430</v>
      </c>
      <c r="D95" s="22"/>
      <c r="E95" s="22"/>
      <c r="F95" s="22"/>
      <c r="G95" s="22"/>
      <c r="H95" s="22"/>
      <c r="I95" s="22"/>
      <c r="J95" s="22"/>
      <c r="K95" s="22"/>
      <c r="L95" s="22"/>
      <c r="M95" s="22"/>
      <c r="N95" s="22"/>
      <c r="O95" s="22"/>
      <c r="P95" s="22" t="s">
        <v>64</v>
      </c>
      <c r="Q95" s="22"/>
      <c r="R95" s="22"/>
      <c r="S95" s="22"/>
    </row>
    <row r="96" s="20" customFormat="true" ht="76.5" hidden="false" customHeight="false" outlineLevel="0" collapsed="false">
      <c r="A96" s="17" t="s">
        <v>431</v>
      </c>
      <c r="B96" s="27"/>
      <c r="C96" s="23" t="s">
        <v>432</v>
      </c>
      <c r="D96" s="23" t="s">
        <v>115</v>
      </c>
      <c r="E96" s="23" t="s">
        <v>116</v>
      </c>
      <c r="F96" s="23" t="s">
        <v>75</v>
      </c>
      <c r="G96" s="19" t="s">
        <v>433</v>
      </c>
      <c r="H96" s="23" t="s">
        <v>58</v>
      </c>
      <c r="I96" s="22" t="s">
        <v>140</v>
      </c>
      <c r="J96" s="23"/>
      <c r="K96" s="19" t="s">
        <v>434</v>
      </c>
      <c r="L96" s="22" t="s">
        <v>119</v>
      </c>
      <c r="M96" s="22"/>
      <c r="N96" s="28" t="n">
        <v>0</v>
      </c>
      <c r="O96" s="28" t="n">
        <v>9999999999999.99</v>
      </c>
      <c r="P96" s="22" t="s">
        <v>81</v>
      </c>
      <c r="Q96" s="22" t="s">
        <v>435</v>
      </c>
      <c r="R96" s="22"/>
      <c r="S96" s="22"/>
    </row>
    <row r="97" s="20" customFormat="true" ht="76.5" hidden="false" customHeight="false" outlineLevel="0" collapsed="false">
      <c r="A97" s="17" t="s">
        <v>436</v>
      </c>
      <c r="B97" s="27"/>
      <c r="C97" s="23" t="s">
        <v>437</v>
      </c>
      <c r="D97" s="23" t="s">
        <v>115</v>
      </c>
      <c r="E97" s="23" t="s">
        <v>116</v>
      </c>
      <c r="F97" s="23" t="s">
        <v>75</v>
      </c>
      <c r="G97" s="19" t="s">
        <v>438</v>
      </c>
      <c r="H97" s="23" t="s">
        <v>58</v>
      </c>
      <c r="I97" s="22" t="s">
        <v>140</v>
      </c>
      <c r="J97" s="23"/>
      <c r="K97" s="19" t="s">
        <v>439</v>
      </c>
      <c r="L97" s="22" t="s">
        <v>119</v>
      </c>
      <c r="M97" s="22"/>
      <c r="N97" s="28" t="n">
        <v>0</v>
      </c>
      <c r="O97" s="28" t="n">
        <v>9999999999999.99</v>
      </c>
      <c r="P97" s="22" t="s">
        <v>81</v>
      </c>
      <c r="Q97" s="22" t="s">
        <v>440</v>
      </c>
      <c r="R97" s="22"/>
      <c r="S97" s="22"/>
    </row>
    <row r="98" s="20" customFormat="true" ht="76.5" hidden="false" customHeight="false" outlineLevel="0" collapsed="false">
      <c r="A98" s="17" t="s">
        <v>441</v>
      </c>
      <c r="B98" s="27"/>
      <c r="C98" s="23" t="s">
        <v>442</v>
      </c>
      <c r="D98" s="23" t="s">
        <v>115</v>
      </c>
      <c r="E98" s="23" t="s">
        <v>116</v>
      </c>
      <c r="F98" s="23" t="s">
        <v>75</v>
      </c>
      <c r="G98" s="19" t="s">
        <v>443</v>
      </c>
      <c r="H98" s="23" t="s">
        <v>58</v>
      </c>
      <c r="I98" s="22" t="s">
        <v>140</v>
      </c>
      <c r="J98" s="23"/>
      <c r="K98" s="19" t="s">
        <v>444</v>
      </c>
      <c r="L98" s="22" t="s">
        <v>119</v>
      </c>
      <c r="M98" s="22"/>
      <c r="N98" s="28" t="n">
        <v>0</v>
      </c>
      <c r="O98" s="28" t="n">
        <v>9999999999999.99</v>
      </c>
      <c r="P98" s="22" t="s">
        <v>81</v>
      </c>
      <c r="Q98" s="22" t="s">
        <v>445</v>
      </c>
      <c r="R98" s="22"/>
      <c r="S98" s="22"/>
    </row>
    <row r="99" s="20" customFormat="true" ht="76.5" hidden="false" customHeight="false" outlineLevel="0" collapsed="false">
      <c r="A99" s="17" t="s">
        <v>446</v>
      </c>
      <c r="B99" s="27"/>
      <c r="C99" s="23" t="s">
        <v>447</v>
      </c>
      <c r="D99" s="23" t="s">
        <v>115</v>
      </c>
      <c r="E99" s="23" t="s">
        <v>116</v>
      </c>
      <c r="F99" s="23" t="s">
        <v>75</v>
      </c>
      <c r="G99" s="19" t="s">
        <v>448</v>
      </c>
      <c r="H99" s="23" t="s">
        <v>58</v>
      </c>
      <c r="I99" s="22" t="s">
        <v>140</v>
      </c>
      <c r="J99" s="23"/>
      <c r="K99" s="19" t="s">
        <v>449</v>
      </c>
      <c r="L99" s="22" t="s">
        <v>119</v>
      </c>
      <c r="M99" s="22"/>
      <c r="N99" s="28" t="n">
        <v>0</v>
      </c>
      <c r="O99" s="28" t="n">
        <v>9999999999999.99</v>
      </c>
      <c r="P99" s="22" t="s">
        <v>81</v>
      </c>
      <c r="Q99" s="22" t="s">
        <v>450</v>
      </c>
      <c r="R99" s="22"/>
      <c r="S99" s="22"/>
    </row>
    <row r="100" s="20" customFormat="true" ht="76.5" hidden="false" customHeight="false" outlineLevel="0" collapsed="false">
      <c r="A100" s="17" t="s">
        <v>451</v>
      </c>
      <c r="B100" s="27"/>
      <c r="C100" s="23" t="s">
        <v>452</v>
      </c>
      <c r="D100" s="23" t="s">
        <v>115</v>
      </c>
      <c r="E100" s="23" t="s">
        <v>116</v>
      </c>
      <c r="F100" s="23" t="s">
        <v>75</v>
      </c>
      <c r="G100" s="19" t="s">
        <v>453</v>
      </c>
      <c r="H100" s="23" t="s">
        <v>58</v>
      </c>
      <c r="I100" s="22" t="s">
        <v>140</v>
      </c>
      <c r="J100" s="23"/>
      <c r="K100" s="19" t="s">
        <v>454</v>
      </c>
      <c r="L100" s="22" t="s">
        <v>119</v>
      </c>
      <c r="M100" s="22"/>
      <c r="N100" s="28" t="n">
        <v>0</v>
      </c>
      <c r="O100" s="28" t="n">
        <v>9999999999999.99</v>
      </c>
      <c r="P100" s="22" t="s">
        <v>81</v>
      </c>
      <c r="Q100" s="22" t="s">
        <v>455</v>
      </c>
      <c r="R100" s="22"/>
      <c r="S100" s="22"/>
    </row>
    <row r="101" s="20" customFormat="true" ht="63.75" hidden="false" customHeight="false" outlineLevel="0" collapsed="false">
      <c r="A101" s="17" t="s">
        <v>456</v>
      </c>
      <c r="B101" s="27"/>
      <c r="C101" s="23" t="s">
        <v>457</v>
      </c>
      <c r="D101" s="23" t="s">
        <v>115</v>
      </c>
      <c r="E101" s="23" t="s">
        <v>116</v>
      </c>
      <c r="F101" s="23" t="s">
        <v>75</v>
      </c>
      <c r="G101" s="19" t="s">
        <v>458</v>
      </c>
      <c r="H101" s="23" t="s">
        <v>58</v>
      </c>
      <c r="I101" s="22" t="s">
        <v>140</v>
      </c>
      <c r="J101" s="23"/>
      <c r="K101" s="19" t="s">
        <v>459</v>
      </c>
      <c r="L101" s="22" t="s">
        <v>119</v>
      </c>
      <c r="M101" s="22"/>
      <c r="N101" s="28" t="n">
        <v>0</v>
      </c>
      <c r="O101" s="28" t="n">
        <v>9999999999999.99</v>
      </c>
      <c r="P101" s="22" t="s">
        <v>81</v>
      </c>
      <c r="Q101" s="22" t="s">
        <v>460</v>
      </c>
      <c r="R101" s="22"/>
      <c r="S101" s="22"/>
    </row>
    <row r="102" s="20" customFormat="true" ht="24" hidden="false" customHeight="false" outlineLevel="0" collapsed="false">
      <c r="A102" s="17" t="s">
        <v>461</v>
      </c>
      <c r="B102" s="26" t="s">
        <v>462</v>
      </c>
      <c r="C102" s="22" t="s">
        <v>463</v>
      </c>
      <c r="D102" s="22"/>
      <c r="E102" s="22"/>
      <c r="F102" s="22"/>
      <c r="G102" s="22"/>
      <c r="H102" s="22"/>
      <c r="I102" s="22"/>
      <c r="J102" s="22"/>
      <c r="K102" s="22"/>
      <c r="L102" s="22"/>
      <c r="M102" s="22"/>
      <c r="N102" s="22"/>
      <c r="O102" s="22"/>
      <c r="P102" s="22" t="s">
        <v>64</v>
      </c>
      <c r="Q102" s="22"/>
      <c r="R102" s="22"/>
      <c r="S102" s="22"/>
    </row>
    <row r="103" s="20" customFormat="true" ht="24" hidden="false" customHeight="false" outlineLevel="0" collapsed="false">
      <c r="A103" s="17" t="s">
        <v>464</v>
      </c>
      <c r="B103" s="29" t="s">
        <v>465</v>
      </c>
      <c r="C103" s="22" t="s">
        <v>466</v>
      </c>
      <c r="D103" s="22"/>
      <c r="E103" s="22"/>
      <c r="F103" s="22"/>
      <c r="G103" s="22"/>
      <c r="H103" s="22"/>
      <c r="I103" s="22"/>
      <c r="J103" s="22"/>
      <c r="K103" s="22"/>
      <c r="L103" s="22"/>
      <c r="M103" s="22"/>
      <c r="N103" s="22"/>
      <c r="O103" s="22"/>
      <c r="P103" s="22" t="s">
        <v>64</v>
      </c>
      <c r="Q103" s="22"/>
      <c r="R103" s="22"/>
      <c r="S103" s="22"/>
    </row>
    <row r="104" s="20" customFormat="true" ht="38.25" hidden="false" customHeight="false" outlineLevel="0" collapsed="false">
      <c r="A104" s="17" t="s">
        <v>467</v>
      </c>
      <c r="B104" s="19" t="s">
        <v>468</v>
      </c>
      <c r="C104" s="22" t="s">
        <v>469</v>
      </c>
      <c r="D104" s="22"/>
      <c r="E104" s="22"/>
      <c r="F104" s="22"/>
      <c r="G104" s="22"/>
      <c r="H104" s="22"/>
      <c r="I104" s="22"/>
      <c r="J104" s="22"/>
      <c r="K104" s="22"/>
      <c r="L104" s="22"/>
      <c r="M104" s="22"/>
      <c r="N104" s="22"/>
      <c r="O104" s="22"/>
      <c r="P104" s="22" t="s">
        <v>64</v>
      </c>
      <c r="Q104" s="22"/>
      <c r="R104" s="22"/>
      <c r="S104" s="22"/>
    </row>
    <row r="105" s="20" customFormat="true" ht="102" hidden="false" customHeight="false" outlineLevel="0" collapsed="false">
      <c r="A105" s="17" t="s">
        <v>470</v>
      </c>
      <c r="B105" s="19" t="s">
        <v>471</v>
      </c>
      <c r="C105" s="22" t="s">
        <v>472</v>
      </c>
      <c r="D105" s="22" t="s">
        <v>115</v>
      </c>
      <c r="E105" s="25" t="n">
        <v>0</v>
      </c>
      <c r="F105" s="25" t="n">
        <v>1</v>
      </c>
      <c r="G105" s="22" t="s">
        <v>473</v>
      </c>
      <c r="H105" s="22" t="s">
        <v>474</v>
      </c>
      <c r="I105" s="22" t="s">
        <v>475</v>
      </c>
      <c r="J105" s="22" t="s">
        <v>473</v>
      </c>
      <c r="K105" s="23" t="s">
        <v>476</v>
      </c>
      <c r="L105" s="22" t="s">
        <v>477</v>
      </c>
      <c r="M105" s="22"/>
      <c r="N105" s="22"/>
      <c r="O105" s="22"/>
      <c r="P105" s="22" t="s">
        <v>474</v>
      </c>
      <c r="Q105" s="19" t="s">
        <v>478</v>
      </c>
      <c r="R105" s="19" t="s">
        <v>479</v>
      </c>
      <c r="S105" s="19"/>
    </row>
    <row r="106" s="20" customFormat="true" ht="60" hidden="false" customHeight="false" outlineLevel="0" collapsed="false">
      <c r="A106" s="17" t="s">
        <v>480</v>
      </c>
      <c r="B106" s="22" t="s">
        <v>74</v>
      </c>
      <c r="C106" s="23" t="s">
        <v>481</v>
      </c>
      <c r="D106" s="23" t="s">
        <v>115</v>
      </c>
      <c r="E106" s="23" t="s">
        <v>116</v>
      </c>
      <c r="F106" s="23" t="s">
        <v>75</v>
      </c>
      <c r="G106" s="23"/>
      <c r="H106" s="30" t="s">
        <v>474</v>
      </c>
      <c r="I106" s="22"/>
      <c r="J106" s="22" t="s">
        <v>473</v>
      </c>
      <c r="K106" s="22"/>
      <c r="L106" s="30"/>
      <c r="M106" s="22" t="s">
        <v>74</v>
      </c>
      <c r="N106" s="30"/>
      <c r="O106" s="30"/>
      <c r="P106" s="30" t="s">
        <v>482</v>
      </c>
      <c r="Q106" s="25" t="s">
        <v>483</v>
      </c>
      <c r="R106" s="25"/>
      <c r="S106" s="25"/>
    </row>
    <row r="107" s="20" customFormat="true" ht="60" hidden="false" customHeight="false" outlineLevel="0" collapsed="false">
      <c r="A107" s="17" t="s">
        <v>484</v>
      </c>
      <c r="B107" s="22" t="s">
        <v>115</v>
      </c>
      <c r="C107" s="23" t="s">
        <v>485</v>
      </c>
      <c r="D107" s="23" t="s">
        <v>115</v>
      </c>
      <c r="E107" s="23" t="s">
        <v>116</v>
      </c>
      <c r="F107" s="23" t="s">
        <v>75</v>
      </c>
      <c r="G107" s="23"/>
      <c r="H107" s="22" t="s">
        <v>474</v>
      </c>
      <c r="I107" s="22"/>
      <c r="J107" s="22" t="s">
        <v>473</v>
      </c>
      <c r="K107" s="22"/>
      <c r="L107" s="22"/>
      <c r="M107" s="22" t="s">
        <v>115</v>
      </c>
      <c r="N107" s="22"/>
      <c r="O107" s="22"/>
      <c r="P107" s="22" t="s">
        <v>482</v>
      </c>
      <c r="Q107" s="25" t="s">
        <v>483</v>
      </c>
      <c r="R107" s="25"/>
      <c r="S107" s="25"/>
    </row>
    <row r="108" s="20" customFormat="true" ht="24" hidden="false" customHeight="false" outlineLevel="0" collapsed="false">
      <c r="A108" s="17" t="s">
        <v>486</v>
      </c>
      <c r="B108" s="19" t="s">
        <v>487</v>
      </c>
      <c r="C108" s="22" t="s">
        <v>488</v>
      </c>
      <c r="D108" s="22"/>
      <c r="E108" s="22"/>
      <c r="F108" s="22"/>
      <c r="G108" s="22"/>
      <c r="H108" s="22"/>
      <c r="I108" s="22"/>
      <c r="J108" s="22"/>
      <c r="K108" s="22"/>
      <c r="L108" s="22"/>
      <c r="M108" s="22"/>
      <c r="N108" s="22"/>
      <c r="O108" s="22"/>
      <c r="P108" s="22" t="s">
        <v>64</v>
      </c>
      <c r="Q108" s="22"/>
      <c r="R108" s="22"/>
      <c r="S108" s="22"/>
    </row>
    <row r="109" s="20" customFormat="true" ht="25.5" hidden="false" customHeight="false" outlineLevel="0" collapsed="false">
      <c r="A109" s="17" t="s">
        <v>489</v>
      </c>
      <c r="B109" s="19" t="s">
        <v>490</v>
      </c>
      <c r="C109" s="22" t="s">
        <v>491</v>
      </c>
      <c r="D109" s="22"/>
      <c r="E109" s="22"/>
      <c r="F109" s="22"/>
      <c r="G109" s="22"/>
      <c r="H109" s="22"/>
      <c r="I109" s="22"/>
      <c r="J109" s="22"/>
      <c r="K109" s="22"/>
      <c r="L109" s="22"/>
      <c r="M109" s="22"/>
      <c r="N109" s="22"/>
      <c r="O109" s="22"/>
      <c r="P109" s="22" t="s">
        <v>64</v>
      </c>
      <c r="Q109" s="22"/>
      <c r="R109" s="22"/>
      <c r="S109" s="22"/>
    </row>
    <row r="110" s="20" customFormat="true" ht="63.75" hidden="false" customHeight="false" outlineLevel="0" collapsed="false">
      <c r="A110" s="17" t="s">
        <v>492</v>
      </c>
      <c r="B110" s="27" t="s">
        <v>493</v>
      </c>
      <c r="C110" s="23" t="s">
        <v>494</v>
      </c>
      <c r="D110" s="23" t="s">
        <v>115</v>
      </c>
      <c r="E110" s="23" t="s">
        <v>116</v>
      </c>
      <c r="F110" s="23" t="s">
        <v>75</v>
      </c>
      <c r="G110" s="19" t="s">
        <v>495</v>
      </c>
      <c r="H110" s="23" t="s">
        <v>58</v>
      </c>
      <c r="I110" s="23"/>
      <c r="J110" s="23"/>
      <c r="K110" s="23" t="s">
        <v>496</v>
      </c>
      <c r="L110" s="22" t="s">
        <v>497</v>
      </c>
      <c r="M110" s="22"/>
      <c r="N110" s="23"/>
      <c r="O110" s="23"/>
      <c r="P110" s="22" t="s">
        <v>81</v>
      </c>
      <c r="Q110" s="19" t="s">
        <v>498</v>
      </c>
      <c r="R110" s="19" t="s">
        <v>499</v>
      </c>
      <c r="S110" s="19"/>
    </row>
    <row r="111" s="20" customFormat="true" ht="63.75" hidden="false" customHeight="false" outlineLevel="0" collapsed="false">
      <c r="A111" s="17" t="s">
        <v>500</v>
      </c>
      <c r="B111" s="27" t="s">
        <v>501</v>
      </c>
      <c r="C111" s="23" t="s">
        <v>502</v>
      </c>
      <c r="D111" s="23" t="s">
        <v>115</v>
      </c>
      <c r="E111" s="23" t="s">
        <v>116</v>
      </c>
      <c r="F111" s="23" t="s">
        <v>75</v>
      </c>
      <c r="G111" s="19" t="s">
        <v>503</v>
      </c>
      <c r="H111" s="23" t="s">
        <v>58</v>
      </c>
      <c r="I111" s="23"/>
      <c r="J111" s="23"/>
      <c r="K111" s="23" t="s">
        <v>496</v>
      </c>
      <c r="L111" s="22" t="s">
        <v>497</v>
      </c>
      <c r="M111" s="22"/>
      <c r="N111" s="23"/>
      <c r="O111" s="23"/>
      <c r="P111" s="22" t="s">
        <v>81</v>
      </c>
      <c r="Q111" s="19" t="s">
        <v>504</v>
      </c>
      <c r="R111" s="19" t="s">
        <v>505</v>
      </c>
      <c r="S111" s="19"/>
    </row>
    <row r="112" s="20" customFormat="true" ht="24" hidden="false" customHeight="false" outlineLevel="0" collapsed="false">
      <c r="A112" s="17" t="s">
        <v>506</v>
      </c>
      <c r="B112" s="19" t="s">
        <v>507</v>
      </c>
      <c r="C112" s="22" t="s">
        <v>508</v>
      </c>
      <c r="D112" s="22"/>
      <c r="E112" s="22"/>
      <c r="F112" s="22"/>
      <c r="G112" s="22"/>
      <c r="H112" s="22"/>
      <c r="I112" s="22"/>
      <c r="J112" s="22"/>
      <c r="K112" s="22"/>
      <c r="L112" s="22"/>
      <c r="M112" s="22"/>
      <c r="N112" s="22"/>
      <c r="O112" s="22"/>
      <c r="P112" s="22" t="s">
        <v>64</v>
      </c>
      <c r="Q112" s="22"/>
      <c r="R112" s="22"/>
      <c r="S112" s="22"/>
    </row>
    <row r="113" s="20" customFormat="true" ht="89.25" hidden="false" customHeight="false" outlineLevel="0" collapsed="false">
      <c r="A113" s="17" t="s">
        <v>509</v>
      </c>
      <c r="B113" s="19" t="s">
        <v>510</v>
      </c>
      <c r="C113" s="19" t="s">
        <v>511</v>
      </c>
      <c r="D113" s="22" t="s">
        <v>115</v>
      </c>
      <c r="E113" s="25" t="n">
        <v>0</v>
      </c>
      <c r="F113" s="25" t="n">
        <v>1</v>
      </c>
      <c r="G113" s="22" t="s">
        <v>512</v>
      </c>
      <c r="H113" s="22" t="s">
        <v>474</v>
      </c>
      <c r="I113" s="22"/>
      <c r="J113" s="22" t="s">
        <v>512</v>
      </c>
      <c r="K113" s="23" t="s">
        <v>513</v>
      </c>
      <c r="L113" s="22" t="s">
        <v>477</v>
      </c>
      <c r="M113" s="22"/>
      <c r="N113" s="22"/>
      <c r="O113" s="22"/>
      <c r="P113" s="22" t="s">
        <v>474</v>
      </c>
      <c r="Q113" s="19" t="s">
        <v>514</v>
      </c>
      <c r="R113" s="19" t="s">
        <v>515</v>
      </c>
      <c r="S113" s="19"/>
    </row>
    <row r="114" s="20" customFormat="true" ht="48" hidden="false" customHeight="false" outlineLevel="0" collapsed="false">
      <c r="A114" s="17" t="s">
        <v>516</v>
      </c>
      <c r="B114" s="19" t="s">
        <v>517</v>
      </c>
      <c r="C114" s="23" t="s">
        <v>517</v>
      </c>
      <c r="D114" s="23" t="s">
        <v>115</v>
      </c>
      <c r="E114" s="23" t="s">
        <v>116</v>
      </c>
      <c r="F114" s="23" t="s">
        <v>75</v>
      </c>
      <c r="G114" s="23"/>
      <c r="H114" s="30" t="s">
        <v>474</v>
      </c>
      <c r="I114" s="22"/>
      <c r="J114" s="22" t="s">
        <v>512</v>
      </c>
      <c r="K114" s="30"/>
      <c r="L114" s="30"/>
      <c r="M114" s="22" t="s">
        <v>517</v>
      </c>
      <c r="N114" s="30"/>
      <c r="O114" s="30"/>
      <c r="P114" s="30" t="s">
        <v>482</v>
      </c>
      <c r="Q114" s="25" t="s">
        <v>483</v>
      </c>
      <c r="R114" s="25"/>
      <c r="S114" s="25"/>
    </row>
    <row r="115" s="20" customFormat="true" ht="48" hidden="false" customHeight="false" outlineLevel="0" collapsed="false">
      <c r="A115" s="17" t="s">
        <v>518</v>
      </c>
      <c r="B115" s="19" t="s">
        <v>519</v>
      </c>
      <c r="C115" s="23" t="s">
        <v>520</v>
      </c>
      <c r="D115" s="23" t="s">
        <v>115</v>
      </c>
      <c r="E115" s="23" t="s">
        <v>116</v>
      </c>
      <c r="F115" s="23" t="s">
        <v>75</v>
      </c>
      <c r="G115" s="23"/>
      <c r="H115" s="22" t="s">
        <v>474</v>
      </c>
      <c r="I115" s="22"/>
      <c r="J115" s="22" t="s">
        <v>512</v>
      </c>
      <c r="K115" s="30"/>
      <c r="L115" s="22"/>
      <c r="M115" s="22" t="s">
        <v>519</v>
      </c>
      <c r="N115" s="22"/>
      <c r="O115" s="22"/>
      <c r="P115" s="22" t="s">
        <v>482</v>
      </c>
      <c r="Q115" s="25" t="s">
        <v>483</v>
      </c>
      <c r="R115" s="25"/>
      <c r="S115" s="25"/>
    </row>
    <row r="116" s="20" customFormat="true" ht="76.5" hidden="false" customHeight="false" outlineLevel="0" collapsed="false">
      <c r="A116" s="17" t="s">
        <v>521</v>
      </c>
      <c r="B116" s="27" t="s">
        <v>522</v>
      </c>
      <c r="C116" s="23" t="s">
        <v>523</v>
      </c>
      <c r="D116" s="23" t="s">
        <v>115</v>
      </c>
      <c r="E116" s="23" t="s">
        <v>116</v>
      </c>
      <c r="F116" s="23" t="s">
        <v>75</v>
      </c>
      <c r="G116" s="23" t="s">
        <v>524</v>
      </c>
      <c r="H116" s="23" t="s">
        <v>58</v>
      </c>
      <c r="I116" s="23"/>
      <c r="J116" s="23"/>
      <c r="K116" s="23" t="s">
        <v>525</v>
      </c>
      <c r="L116" s="22" t="s">
        <v>80</v>
      </c>
      <c r="M116" s="22"/>
      <c r="N116" s="23" t="s">
        <v>116</v>
      </c>
      <c r="O116" s="23" t="s">
        <v>526</v>
      </c>
      <c r="P116" s="22" t="s">
        <v>81</v>
      </c>
      <c r="Q116" s="19" t="s">
        <v>527</v>
      </c>
      <c r="R116" s="19" t="s">
        <v>528</v>
      </c>
      <c r="S116" s="19"/>
    </row>
    <row r="117" s="20" customFormat="true" ht="48" hidden="false" customHeight="false" outlineLevel="0" collapsed="false">
      <c r="A117" s="17" t="s">
        <v>529</v>
      </c>
      <c r="B117" s="31" t="s">
        <v>530</v>
      </c>
      <c r="C117" s="27" t="s">
        <v>531</v>
      </c>
      <c r="D117" s="23" t="s">
        <v>115</v>
      </c>
      <c r="E117" s="23" t="s">
        <v>116</v>
      </c>
      <c r="F117" s="23" t="s">
        <v>75</v>
      </c>
      <c r="G117" s="23" t="s">
        <v>532</v>
      </c>
      <c r="H117" s="23" t="s">
        <v>58</v>
      </c>
      <c r="I117" s="23"/>
      <c r="J117" s="23"/>
      <c r="K117" s="23" t="s">
        <v>533</v>
      </c>
      <c r="L117" s="22" t="s">
        <v>534</v>
      </c>
      <c r="M117" s="22"/>
      <c r="N117" s="23" t="s">
        <v>535</v>
      </c>
      <c r="O117" s="23" t="s">
        <v>536</v>
      </c>
      <c r="P117" s="22" t="s">
        <v>81</v>
      </c>
      <c r="Q117" s="19" t="s">
        <v>537</v>
      </c>
      <c r="R117" s="19"/>
      <c r="S117" s="19"/>
    </row>
    <row r="118" s="20" customFormat="true" ht="24" hidden="false" customHeight="false" outlineLevel="0" collapsed="false">
      <c r="A118" s="17" t="s">
        <v>538</v>
      </c>
      <c r="B118" s="27" t="s">
        <v>539</v>
      </c>
      <c r="C118" s="23" t="s">
        <v>540</v>
      </c>
      <c r="D118" s="23"/>
      <c r="E118" s="23"/>
      <c r="F118" s="23"/>
      <c r="G118" s="23"/>
      <c r="H118" s="23"/>
      <c r="I118" s="23"/>
      <c r="J118" s="23"/>
      <c r="K118" s="23"/>
      <c r="L118" s="23"/>
      <c r="M118" s="22"/>
      <c r="N118" s="23"/>
      <c r="O118" s="23"/>
      <c r="P118" s="22" t="s">
        <v>64</v>
      </c>
      <c r="Q118" s="19"/>
      <c r="R118" s="19"/>
      <c r="S118" s="19"/>
    </row>
    <row r="119" s="20" customFormat="true" ht="153" hidden="false" customHeight="false" outlineLevel="0" collapsed="false">
      <c r="A119" s="17" t="s">
        <v>541</v>
      </c>
      <c r="B119" s="19" t="s">
        <v>542</v>
      </c>
      <c r="C119" s="22" t="s">
        <v>543</v>
      </c>
      <c r="D119" s="22" t="s">
        <v>115</v>
      </c>
      <c r="E119" s="25" t="n">
        <v>0</v>
      </c>
      <c r="F119" s="25" t="n">
        <v>1</v>
      </c>
      <c r="G119" s="22" t="s">
        <v>544</v>
      </c>
      <c r="H119" s="22" t="s">
        <v>474</v>
      </c>
      <c r="I119" s="22" t="s">
        <v>475</v>
      </c>
      <c r="J119" s="22" t="s">
        <v>544</v>
      </c>
      <c r="K119" s="23" t="s">
        <v>545</v>
      </c>
      <c r="L119" s="22" t="s">
        <v>477</v>
      </c>
      <c r="M119" s="22"/>
      <c r="N119" s="22"/>
      <c r="O119" s="22"/>
      <c r="P119" s="22" t="s">
        <v>474</v>
      </c>
      <c r="Q119" s="19" t="s">
        <v>546</v>
      </c>
      <c r="R119" s="19" t="s">
        <v>547</v>
      </c>
      <c r="S119" s="19"/>
    </row>
    <row r="120" s="20" customFormat="true" ht="36" hidden="false" customHeight="false" outlineLevel="0" collapsed="false">
      <c r="A120" s="17" t="s">
        <v>548</v>
      </c>
      <c r="B120" s="22" t="s">
        <v>74</v>
      </c>
      <c r="C120" s="23" t="s">
        <v>549</v>
      </c>
      <c r="D120" s="23" t="s">
        <v>115</v>
      </c>
      <c r="E120" s="23" t="s">
        <v>116</v>
      </c>
      <c r="F120" s="23" t="s">
        <v>75</v>
      </c>
      <c r="G120" s="23"/>
      <c r="H120" s="30" t="s">
        <v>474</v>
      </c>
      <c r="I120" s="22"/>
      <c r="J120" s="22" t="s">
        <v>544</v>
      </c>
      <c r="K120" s="23" t="s">
        <v>550</v>
      </c>
      <c r="L120" s="30"/>
      <c r="M120" s="22" t="s">
        <v>74</v>
      </c>
      <c r="N120" s="30"/>
      <c r="O120" s="30"/>
      <c r="P120" s="30" t="s">
        <v>482</v>
      </c>
      <c r="Q120" s="25" t="s">
        <v>483</v>
      </c>
      <c r="R120" s="25"/>
      <c r="S120" s="25"/>
    </row>
    <row r="121" s="20" customFormat="true" ht="36" hidden="false" customHeight="false" outlineLevel="0" collapsed="false">
      <c r="A121" s="17" t="s">
        <v>551</v>
      </c>
      <c r="B121" s="22" t="s">
        <v>115</v>
      </c>
      <c r="C121" s="23" t="s">
        <v>552</v>
      </c>
      <c r="D121" s="23" t="s">
        <v>115</v>
      </c>
      <c r="E121" s="23" t="s">
        <v>116</v>
      </c>
      <c r="F121" s="23" t="s">
        <v>75</v>
      </c>
      <c r="G121" s="23"/>
      <c r="H121" s="22" t="s">
        <v>474</v>
      </c>
      <c r="I121" s="22"/>
      <c r="J121" s="22" t="s">
        <v>544</v>
      </c>
      <c r="K121" s="23" t="s">
        <v>550</v>
      </c>
      <c r="L121" s="22"/>
      <c r="M121" s="22" t="s">
        <v>115</v>
      </c>
      <c r="N121" s="22"/>
      <c r="O121" s="22"/>
      <c r="P121" s="22" t="s">
        <v>482</v>
      </c>
      <c r="Q121" s="25" t="s">
        <v>483</v>
      </c>
      <c r="R121" s="25"/>
      <c r="S121" s="25"/>
    </row>
    <row r="122" s="20" customFormat="true" ht="24" hidden="false" customHeight="false" outlineLevel="0" collapsed="false">
      <c r="A122" s="17" t="s">
        <v>553</v>
      </c>
      <c r="B122" s="27" t="s">
        <v>554</v>
      </c>
      <c r="C122" s="23" t="s">
        <v>555</v>
      </c>
      <c r="D122" s="23"/>
      <c r="E122" s="23"/>
      <c r="F122" s="23"/>
      <c r="G122" s="23"/>
      <c r="H122" s="23"/>
      <c r="I122" s="23"/>
      <c r="J122" s="23"/>
      <c r="K122" s="23"/>
      <c r="L122" s="23"/>
      <c r="M122" s="22"/>
      <c r="N122" s="23"/>
      <c r="O122" s="23"/>
      <c r="P122" s="22" t="s">
        <v>64</v>
      </c>
      <c r="Q122" s="19"/>
      <c r="R122" s="19"/>
      <c r="S122" s="19"/>
    </row>
    <row r="123" s="20" customFormat="true" ht="96" hidden="false" customHeight="false" outlineLevel="0" collapsed="false">
      <c r="A123" s="17" t="s">
        <v>556</v>
      </c>
      <c r="B123" s="19" t="s">
        <v>557</v>
      </c>
      <c r="C123" s="22" t="s">
        <v>558</v>
      </c>
      <c r="D123" s="22" t="s">
        <v>115</v>
      </c>
      <c r="E123" s="25" t="n">
        <v>0</v>
      </c>
      <c r="F123" s="25" t="n">
        <v>1</v>
      </c>
      <c r="G123" s="22" t="s">
        <v>559</v>
      </c>
      <c r="H123" s="22" t="s">
        <v>474</v>
      </c>
      <c r="I123" s="22" t="s">
        <v>475</v>
      </c>
      <c r="J123" s="22" t="s">
        <v>559</v>
      </c>
      <c r="K123" s="23" t="s">
        <v>560</v>
      </c>
      <c r="L123" s="22" t="s">
        <v>477</v>
      </c>
      <c r="M123" s="22"/>
      <c r="N123" s="22"/>
      <c r="O123" s="22"/>
      <c r="P123" s="22" t="s">
        <v>474</v>
      </c>
      <c r="Q123" s="19" t="s">
        <v>561</v>
      </c>
      <c r="R123" s="19" t="s">
        <v>562</v>
      </c>
      <c r="S123" s="19"/>
    </row>
    <row r="124" s="20" customFormat="true" ht="36" hidden="false" customHeight="false" outlineLevel="0" collapsed="false">
      <c r="A124" s="17" t="s">
        <v>563</v>
      </c>
      <c r="B124" s="22" t="s">
        <v>74</v>
      </c>
      <c r="C124" s="23" t="s">
        <v>564</v>
      </c>
      <c r="D124" s="23" t="s">
        <v>115</v>
      </c>
      <c r="E124" s="23" t="s">
        <v>116</v>
      </c>
      <c r="F124" s="23" t="s">
        <v>75</v>
      </c>
      <c r="G124" s="23"/>
      <c r="H124" s="30" t="s">
        <v>474</v>
      </c>
      <c r="I124" s="22"/>
      <c r="J124" s="22" t="s">
        <v>559</v>
      </c>
      <c r="K124" s="23" t="s">
        <v>550</v>
      </c>
      <c r="L124" s="30"/>
      <c r="M124" s="22" t="s">
        <v>74</v>
      </c>
      <c r="N124" s="30"/>
      <c r="O124" s="30"/>
      <c r="P124" s="30" t="s">
        <v>482</v>
      </c>
      <c r="Q124" s="25" t="s">
        <v>483</v>
      </c>
      <c r="R124" s="25"/>
      <c r="S124" s="25"/>
    </row>
    <row r="125" s="20" customFormat="true" ht="36" hidden="false" customHeight="false" outlineLevel="0" collapsed="false">
      <c r="A125" s="17" t="s">
        <v>565</v>
      </c>
      <c r="B125" s="22" t="s">
        <v>115</v>
      </c>
      <c r="C125" s="23" t="s">
        <v>566</v>
      </c>
      <c r="D125" s="23" t="s">
        <v>115</v>
      </c>
      <c r="E125" s="23" t="s">
        <v>116</v>
      </c>
      <c r="F125" s="23" t="s">
        <v>75</v>
      </c>
      <c r="G125" s="23"/>
      <c r="H125" s="22" t="s">
        <v>474</v>
      </c>
      <c r="I125" s="22"/>
      <c r="J125" s="22" t="s">
        <v>559</v>
      </c>
      <c r="K125" s="23" t="s">
        <v>550</v>
      </c>
      <c r="L125" s="22"/>
      <c r="M125" s="22" t="s">
        <v>115</v>
      </c>
      <c r="N125" s="22"/>
      <c r="O125" s="22"/>
      <c r="P125" s="22" t="s">
        <v>482</v>
      </c>
      <c r="Q125" s="25" t="s">
        <v>483</v>
      </c>
      <c r="R125" s="25"/>
      <c r="S125" s="25"/>
    </row>
    <row r="126" s="20" customFormat="true" ht="36" hidden="false" customHeight="false" outlineLevel="0" collapsed="false">
      <c r="A126" s="17" t="s">
        <v>567</v>
      </c>
      <c r="B126" s="27" t="s">
        <v>568</v>
      </c>
      <c r="C126" s="23" t="s">
        <v>569</v>
      </c>
      <c r="D126" s="23"/>
      <c r="E126" s="23"/>
      <c r="F126" s="23"/>
      <c r="G126" s="23"/>
      <c r="H126" s="23"/>
      <c r="I126" s="23"/>
      <c r="J126" s="23"/>
      <c r="K126" s="23"/>
      <c r="L126" s="23"/>
      <c r="M126" s="22"/>
      <c r="N126" s="23"/>
      <c r="O126" s="23"/>
      <c r="P126" s="22" t="s">
        <v>64</v>
      </c>
      <c r="Q126" s="19"/>
      <c r="R126" s="19"/>
      <c r="S126" s="19"/>
    </row>
    <row r="127" s="20" customFormat="true" ht="165.75" hidden="false" customHeight="false" outlineLevel="0" collapsed="false">
      <c r="A127" s="17" t="s">
        <v>570</v>
      </c>
      <c r="B127" s="32" t="s">
        <v>571</v>
      </c>
      <c r="C127" s="22" t="s">
        <v>572</v>
      </c>
      <c r="D127" s="22" t="s">
        <v>115</v>
      </c>
      <c r="E127" s="22" t="n">
        <v>0</v>
      </c>
      <c r="F127" s="22" t="n">
        <v>1</v>
      </c>
      <c r="G127" s="22" t="s">
        <v>573</v>
      </c>
      <c r="H127" s="22" t="s">
        <v>474</v>
      </c>
      <c r="I127" s="22"/>
      <c r="J127" s="22" t="s">
        <v>573</v>
      </c>
      <c r="K127" s="23" t="s">
        <v>574</v>
      </c>
      <c r="L127" s="22" t="s">
        <v>477</v>
      </c>
      <c r="M127" s="22"/>
      <c r="N127" s="22"/>
      <c r="O127" s="22"/>
      <c r="P127" s="22" t="s">
        <v>474</v>
      </c>
      <c r="Q127" s="32" t="s">
        <v>575</v>
      </c>
      <c r="R127" s="32" t="s">
        <v>576</v>
      </c>
      <c r="S127" s="32"/>
    </row>
    <row r="128" s="20" customFormat="true" ht="168" hidden="false" customHeight="false" outlineLevel="0" collapsed="false">
      <c r="A128" s="17" t="s">
        <v>577</v>
      </c>
      <c r="B128" s="19" t="s">
        <v>578</v>
      </c>
      <c r="C128" s="23" t="s">
        <v>579</v>
      </c>
      <c r="D128" s="23" t="s">
        <v>115</v>
      </c>
      <c r="E128" s="23" t="s">
        <v>116</v>
      </c>
      <c r="F128" s="23" t="s">
        <v>75</v>
      </c>
      <c r="G128" s="23"/>
      <c r="H128" s="30" t="s">
        <v>474</v>
      </c>
      <c r="I128" s="22"/>
      <c r="J128" s="22" t="s">
        <v>573</v>
      </c>
      <c r="K128" s="23" t="s">
        <v>550</v>
      </c>
      <c r="L128" s="30"/>
      <c r="M128" s="22" t="s">
        <v>580</v>
      </c>
      <c r="N128" s="30"/>
      <c r="O128" s="30"/>
      <c r="P128" s="30" t="s">
        <v>482</v>
      </c>
      <c r="Q128" s="25" t="s">
        <v>483</v>
      </c>
      <c r="R128" s="25"/>
      <c r="S128" s="25"/>
    </row>
    <row r="129" s="20" customFormat="true" ht="96" hidden="false" customHeight="false" outlineLevel="0" collapsed="false">
      <c r="A129" s="17" t="s">
        <v>581</v>
      </c>
      <c r="B129" s="19" t="s">
        <v>582</v>
      </c>
      <c r="C129" s="19" t="s">
        <v>583</v>
      </c>
      <c r="D129" s="23" t="s">
        <v>115</v>
      </c>
      <c r="E129" s="23" t="s">
        <v>116</v>
      </c>
      <c r="F129" s="23" t="s">
        <v>75</v>
      </c>
      <c r="G129" s="23"/>
      <c r="H129" s="22" t="s">
        <v>474</v>
      </c>
      <c r="I129" s="22"/>
      <c r="J129" s="22" t="s">
        <v>573</v>
      </c>
      <c r="K129" s="23" t="s">
        <v>550</v>
      </c>
      <c r="L129" s="22"/>
      <c r="M129" s="22" t="s">
        <v>582</v>
      </c>
      <c r="N129" s="22"/>
      <c r="O129" s="22"/>
      <c r="P129" s="22" t="s">
        <v>482</v>
      </c>
      <c r="Q129" s="25" t="s">
        <v>483</v>
      </c>
      <c r="R129" s="25"/>
      <c r="S129" s="25"/>
    </row>
    <row r="130" s="20" customFormat="true" ht="33.75" hidden="false" customHeight="true" outlineLevel="0" collapsed="false">
      <c r="A130" s="17" t="s">
        <v>584</v>
      </c>
      <c r="B130" s="31" t="s">
        <v>585</v>
      </c>
      <c r="C130" s="31" t="s">
        <v>586</v>
      </c>
      <c r="D130" s="23" t="s">
        <v>115</v>
      </c>
      <c r="E130" s="23" t="s">
        <v>116</v>
      </c>
      <c r="F130" s="23" t="s">
        <v>75</v>
      </c>
      <c r="G130" s="23" t="s">
        <v>587</v>
      </c>
      <c r="H130" s="23" t="s">
        <v>58</v>
      </c>
      <c r="I130" s="23"/>
      <c r="J130" s="23"/>
      <c r="K130" s="23" t="s">
        <v>550</v>
      </c>
      <c r="L130" s="22" t="s">
        <v>534</v>
      </c>
      <c r="M130" s="22"/>
      <c r="N130" s="23" t="s">
        <v>535</v>
      </c>
      <c r="O130" s="23" t="s">
        <v>536</v>
      </c>
      <c r="P130" s="22" t="s">
        <v>81</v>
      </c>
      <c r="Q130" s="19" t="s">
        <v>588</v>
      </c>
      <c r="R130" s="19"/>
      <c r="S130" s="19"/>
    </row>
    <row r="131" s="20" customFormat="true" ht="24" hidden="false" customHeight="false" outlineLevel="0" collapsed="false">
      <c r="A131" s="17" t="s">
        <v>589</v>
      </c>
      <c r="B131" s="27" t="s">
        <v>539</v>
      </c>
      <c r="C131" s="23" t="s">
        <v>590</v>
      </c>
      <c r="D131" s="23"/>
      <c r="E131" s="23"/>
      <c r="F131" s="23"/>
      <c r="G131" s="23"/>
      <c r="H131" s="23"/>
      <c r="I131" s="23"/>
      <c r="J131" s="23"/>
      <c r="K131" s="23"/>
      <c r="L131" s="23"/>
      <c r="M131" s="22"/>
      <c r="N131" s="23"/>
      <c r="O131" s="23"/>
      <c r="P131" s="22" t="s">
        <v>64</v>
      </c>
      <c r="Q131" s="19"/>
      <c r="R131" s="19"/>
      <c r="S131" s="19"/>
    </row>
    <row r="132" s="20" customFormat="true" ht="24" hidden="false" customHeight="false" outlineLevel="0" collapsed="false">
      <c r="A132" s="17" t="s">
        <v>591</v>
      </c>
      <c r="B132" s="19" t="s">
        <v>592</v>
      </c>
      <c r="C132" s="22" t="s">
        <v>593</v>
      </c>
      <c r="D132" s="22"/>
      <c r="E132" s="22"/>
      <c r="F132" s="22"/>
      <c r="G132" s="22"/>
      <c r="H132" s="22"/>
      <c r="I132" s="22"/>
      <c r="J132" s="22"/>
      <c r="K132" s="22"/>
      <c r="L132" s="22"/>
      <c r="M132" s="22"/>
      <c r="N132" s="22"/>
      <c r="O132" s="22"/>
      <c r="P132" s="22" t="s">
        <v>64</v>
      </c>
      <c r="Q132" s="22"/>
      <c r="R132" s="22"/>
      <c r="S132" s="22"/>
    </row>
    <row r="133" s="20" customFormat="true" ht="60" hidden="false" customHeight="false" outlineLevel="0" collapsed="false">
      <c r="A133" s="17" t="s">
        <v>594</v>
      </c>
      <c r="B133" s="19" t="s">
        <v>72</v>
      </c>
      <c r="C133" s="23" t="s">
        <v>595</v>
      </c>
      <c r="D133" s="22" t="s">
        <v>74</v>
      </c>
      <c r="E133" s="23" t="s">
        <v>75</v>
      </c>
      <c r="F133" s="23" t="s">
        <v>75</v>
      </c>
      <c r="G133" s="23" t="s">
        <v>76</v>
      </c>
      <c r="H133" s="22" t="s">
        <v>77</v>
      </c>
      <c r="I133" s="22" t="s">
        <v>78</v>
      </c>
      <c r="J133" s="23" t="s">
        <v>596</v>
      </c>
      <c r="K133" s="22"/>
      <c r="L133" s="22" t="s">
        <v>80</v>
      </c>
      <c r="M133" s="22"/>
      <c r="N133" s="24" t="s">
        <v>75</v>
      </c>
      <c r="O133" s="25" t="n">
        <v>60</v>
      </c>
      <c r="P133" s="22" t="s">
        <v>81</v>
      </c>
      <c r="Q133" s="25" t="s">
        <v>82</v>
      </c>
      <c r="R133" s="25"/>
      <c r="S133" s="25"/>
    </row>
    <row r="134" s="20" customFormat="true" ht="76.5" hidden="false" customHeight="false" outlineLevel="0" collapsed="false">
      <c r="A134" s="17" t="s">
        <v>597</v>
      </c>
      <c r="B134" s="19" t="s">
        <v>84</v>
      </c>
      <c r="C134" s="22" t="s">
        <v>598</v>
      </c>
      <c r="D134" s="22"/>
      <c r="E134" s="22"/>
      <c r="F134" s="22"/>
      <c r="G134" s="22"/>
      <c r="H134" s="22"/>
      <c r="I134" s="22"/>
      <c r="J134" s="22"/>
      <c r="K134" s="22"/>
      <c r="L134" s="22"/>
      <c r="M134" s="22"/>
      <c r="N134" s="22"/>
      <c r="O134" s="22"/>
      <c r="P134" s="22" t="s">
        <v>64</v>
      </c>
      <c r="Q134" s="22"/>
      <c r="R134" s="22"/>
      <c r="S134" s="22"/>
    </row>
    <row r="135" s="20" customFormat="true" ht="25.5" hidden="false" customHeight="false" outlineLevel="0" collapsed="false">
      <c r="A135" s="17" t="s">
        <v>599</v>
      </c>
      <c r="B135" s="26" t="s">
        <v>600</v>
      </c>
      <c r="C135" s="22" t="s">
        <v>601</v>
      </c>
      <c r="D135" s="22"/>
      <c r="E135" s="22"/>
      <c r="F135" s="22"/>
      <c r="G135" s="22"/>
      <c r="H135" s="22"/>
      <c r="I135" s="22"/>
      <c r="J135" s="22"/>
      <c r="K135" s="22"/>
      <c r="L135" s="22"/>
      <c r="M135" s="22"/>
      <c r="N135" s="22"/>
      <c r="O135" s="22"/>
      <c r="P135" s="22" t="s">
        <v>64</v>
      </c>
      <c r="Q135" s="22"/>
      <c r="R135" s="22"/>
      <c r="S135" s="22"/>
    </row>
    <row r="136" s="20" customFormat="true" ht="24" hidden="false" customHeight="false" outlineLevel="0" collapsed="false">
      <c r="A136" s="17" t="s">
        <v>602</v>
      </c>
      <c r="B136" s="19" t="s">
        <v>90</v>
      </c>
      <c r="C136" s="22" t="s">
        <v>603</v>
      </c>
      <c r="D136" s="22"/>
      <c r="E136" s="22"/>
      <c r="F136" s="22"/>
      <c r="G136" s="22"/>
      <c r="H136" s="22"/>
      <c r="I136" s="22"/>
      <c r="J136" s="22"/>
      <c r="K136" s="22"/>
      <c r="L136" s="22"/>
      <c r="M136" s="22"/>
      <c r="N136" s="22"/>
      <c r="O136" s="22"/>
      <c r="P136" s="22" t="s">
        <v>64</v>
      </c>
      <c r="Q136" s="22"/>
      <c r="R136" s="22"/>
      <c r="S136" s="22"/>
    </row>
    <row r="137" s="20" customFormat="true" ht="24" hidden="false" customHeight="false" outlineLevel="0" collapsed="false">
      <c r="A137" s="17" t="s">
        <v>604</v>
      </c>
      <c r="B137" s="19" t="s">
        <v>93</v>
      </c>
      <c r="C137" s="22" t="s">
        <v>605</v>
      </c>
      <c r="D137" s="22"/>
      <c r="E137" s="22"/>
      <c r="F137" s="22"/>
      <c r="G137" s="22"/>
      <c r="H137" s="22"/>
      <c r="I137" s="22"/>
      <c r="J137" s="22"/>
      <c r="K137" s="22"/>
      <c r="L137" s="22"/>
      <c r="M137" s="22"/>
      <c r="N137" s="22"/>
      <c r="O137" s="22"/>
      <c r="P137" s="22" t="s">
        <v>64</v>
      </c>
      <c r="Q137" s="22"/>
      <c r="R137" s="22"/>
      <c r="S137" s="22"/>
    </row>
    <row r="138" s="20" customFormat="true" ht="24" hidden="false" customHeight="false" outlineLevel="0" collapsed="false">
      <c r="A138" s="17" t="s">
        <v>606</v>
      </c>
      <c r="B138" s="19" t="s">
        <v>96</v>
      </c>
      <c r="C138" s="22" t="s">
        <v>607</v>
      </c>
      <c r="D138" s="22"/>
      <c r="E138" s="22"/>
      <c r="F138" s="22"/>
      <c r="G138" s="22"/>
      <c r="H138" s="22"/>
      <c r="I138" s="22"/>
      <c r="J138" s="22"/>
      <c r="K138" s="22"/>
      <c r="L138" s="22"/>
      <c r="M138" s="22"/>
      <c r="N138" s="22"/>
      <c r="O138" s="22"/>
      <c r="P138" s="22" t="s">
        <v>64</v>
      </c>
      <c r="Q138" s="22"/>
      <c r="R138" s="22"/>
      <c r="S138" s="22"/>
    </row>
    <row r="139" s="20" customFormat="true" ht="24" hidden="false" customHeight="false" outlineLevel="0" collapsed="false">
      <c r="A139" s="17" t="s">
        <v>608</v>
      </c>
      <c r="B139" s="19" t="s">
        <v>99</v>
      </c>
      <c r="C139" s="22" t="s">
        <v>609</v>
      </c>
      <c r="D139" s="22"/>
      <c r="E139" s="22"/>
      <c r="F139" s="22"/>
      <c r="G139" s="22"/>
      <c r="H139" s="22"/>
      <c r="I139" s="22"/>
      <c r="J139" s="22"/>
      <c r="K139" s="22"/>
      <c r="L139" s="22"/>
      <c r="M139" s="22"/>
      <c r="N139" s="22"/>
      <c r="O139" s="22"/>
      <c r="P139" s="22" t="s">
        <v>64</v>
      </c>
      <c r="Q139" s="22"/>
      <c r="R139" s="22"/>
      <c r="S139" s="22"/>
    </row>
    <row r="140" s="20" customFormat="true" ht="24" hidden="false" customHeight="false" outlineLevel="0" collapsed="false">
      <c r="A140" s="17" t="s">
        <v>610</v>
      </c>
      <c r="B140" s="19" t="s">
        <v>102</v>
      </c>
      <c r="C140" s="22" t="s">
        <v>611</v>
      </c>
      <c r="D140" s="22"/>
      <c r="E140" s="22"/>
      <c r="F140" s="22"/>
      <c r="G140" s="22"/>
      <c r="H140" s="22"/>
      <c r="I140" s="22"/>
      <c r="J140" s="22"/>
      <c r="K140" s="22"/>
      <c r="L140" s="22"/>
      <c r="M140" s="22"/>
      <c r="N140" s="22"/>
      <c r="O140" s="22"/>
      <c r="P140" s="22" t="s">
        <v>64</v>
      </c>
      <c r="Q140" s="22"/>
      <c r="R140" s="22"/>
      <c r="S140" s="22"/>
    </row>
    <row r="141" s="20" customFormat="true" ht="24" hidden="false" customHeight="false" outlineLevel="0" collapsed="false">
      <c r="A141" s="17" t="s">
        <v>612</v>
      </c>
      <c r="B141" s="19" t="s">
        <v>105</v>
      </c>
      <c r="C141" s="22" t="s">
        <v>613</v>
      </c>
      <c r="D141" s="22"/>
      <c r="E141" s="22"/>
      <c r="F141" s="22"/>
      <c r="G141" s="22"/>
      <c r="H141" s="22"/>
      <c r="I141" s="22"/>
      <c r="J141" s="22"/>
      <c r="K141" s="22"/>
      <c r="L141" s="22"/>
      <c r="M141" s="22"/>
      <c r="N141" s="22"/>
      <c r="O141" s="22"/>
      <c r="P141" s="22" t="s">
        <v>64</v>
      </c>
      <c r="Q141" s="22"/>
      <c r="R141" s="22"/>
      <c r="S141" s="22"/>
    </row>
    <row r="142" s="20" customFormat="true" ht="24" hidden="false" customHeight="false" outlineLevel="0" collapsed="false">
      <c r="A142" s="17" t="s">
        <v>614</v>
      </c>
      <c r="B142" s="19" t="s">
        <v>108</v>
      </c>
      <c r="C142" s="22" t="s">
        <v>615</v>
      </c>
      <c r="D142" s="22"/>
      <c r="E142" s="22"/>
      <c r="F142" s="22"/>
      <c r="G142" s="22"/>
      <c r="H142" s="22"/>
      <c r="I142" s="22"/>
      <c r="J142" s="22"/>
      <c r="K142" s="22"/>
      <c r="L142" s="22"/>
      <c r="M142" s="22"/>
      <c r="N142" s="22"/>
      <c r="O142" s="22"/>
      <c r="P142" s="22" t="s">
        <v>64</v>
      </c>
      <c r="Q142" s="22"/>
      <c r="R142" s="22"/>
      <c r="S142" s="22"/>
    </row>
    <row r="143" s="20" customFormat="true" ht="24" hidden="false" customHeight="false" outlineLevel="0" collapsed="false">
      <c r="A143" s="17" t="s">
        <v>616</v>
      </c>
      <c r="B143" s="19" t="s">
        <v>111</v>
      </c>
      <c r="C143" s="22" t="s">
        <v>617</v>
      </c>
      <c r="D143" s="22"/>
      <c r="E143" s="22"/>
      <c r="F143" s="22"/>
      <c r="G143" s="22"/>
      <c r="H143" s="22"/>
      <c r="I143" s="22"/>
      <c r="J143" s="22"/>
      <c r="K143" s="22"/>
      <c r="L143" s="22"/>
      <c r="M143" s="22"/>
      <c r="N143" s="22"/>
      <c r="O143" s="22"/>
      <c r="P143" s="22" t="s">
        <v>64</v>
      </c>
      <c r="Q143" s="22"/>
      <c r="R143" s="22"/>
      <c r="S143" s="22"/>
    </row>
    <row r="144" s="20" customFormat="true" ht="76.5" hidden="false" customHeight="false" outlineLevel="0" collapsed="false">
      <c r="A144" s="17" t="s">
        <v>618</v>
      </c>
      <c r="B144" s="27"/>
      <c r="C144" s="19" t="s">
        <v>619</v>
      </c>
      <c r="D144" s="23" t="s">
        <v>115</v>
      </c>
      <c r="E144" s="23" t="s">
        <v>116</v>
      </c>
      <c r="F144" s="23" t="s">
        <v>75</v>
      </c>
      <c r="G144" s="19" t="s">
        <v>620</v>
      </c>
      <c r="H144" s="23" t="s">
        <v>58</v>
      </c>
      <c r="I144" s="22" t="s">
        <v>118</v>
      </c>
      <c r="J144" s="23"/>
      <c r="K144" s="23"/>
      <c r="L144" s="22" t="s">
        <v>119</v>
      </c>
      <c r="M144" s="22"/>
      <c r="N144" s="28" t="n">
        <v>0</v>
      </c>
      <c r="O144" s="28" t="n">
        <v>999999999999.99</v>
      </c>
      <c r="P144" s="22" t="s">
        <v>81</v>
      </c>
      <c r="Q144" s="22" t="s">
        <v>120</v>
      </c>
      <c r="R144" s="22"/>
      <c r="S144" s="22"/>
    </row>
    <row r="145" s="20" customFormat="true" ht="89.25" hidden="false" customHeight="false" outlineLevel="0" collapsed="false">
      <c r="A145" s="17" t="s">
        <v>621</v>
      </c>
      <c r="B145" s="27"/>
      <c r="C145" s="19" t="s">
        <v>622</v>
      </c>
      <c r="D145" s="23" t="s">
        <v>115</v>
      </c>
      <c r="E145" s="23" t="s">
        <v>116</v>
      </c>
      <c r="F145" s="23" t="s">
        <v>75</v>
      </c>
      <c r="G145" s="19" t="s">
        <v>623</v>
      </c>
      <c r="H145" s="23" t="s">
        <v>58</v>
      </c>
      <c r="I145" s="22" t="s">
        <v>118</v>
      </c>
      <c r="J145" s="23"/>
      <c r="K145" s="23"/>
      <c r="L145" s="22" t="s">
        <v>119</v>
      </c>
      <c r="M145" s="22"/>
      <c r="N145" s="28" t="n">
        <v>0</v>
      </c>
      <c r="O145" s="28" t="n">
        <v>999999999999.99</v>
      </c>
      <c r="P145" s="22" t="s">
        <v>81</v>
      </c>
      <c r="Q145" s="22" t="s">
        <v>124</v>
      </c>
      <c r="R145" s="22"/>
      <c r="S145" s="22"/>
    </row>
    <row r="146" s="20" customFormat="true" ht="89.25" hidden="false" customHeight="false" outlineLevel="0" collapsed="false">
      <c r="A146" s="17" t="s">
        <v>624</v>
      </c>
      <c r="B146" s="27"/>
      <c r="C146" s="19" t="s">
        <v>625</v>
      </c>
      <c r="D146" s="23" t="s">
        <v>115</v>
      </c>
      <c r="E146" s="23" t="s">
        <v>116</v>
      </c>
      <c r="F146" s="23" t="s">
        <v>75</v>
      </c>
      <c r="G146" s="19" t="s">
        <v>626</v>
      </c>
      <c r="H146" s="23" t="s">
        <v>58</v>
      </c>
      <c r="I146" s="22" t="s">
        <v>118</v>
      </c>
      <c r="J146" s="23"/>
      <c r="K146" s="23"/>
      <c r="L146" s="22" t="s">
        <v>119</v>
      </c>
      <c r="M146" s="22"/>
      <c r="N146" s="28" t="n">
        <v>0</v>
      </c>
      <c r="O146" s="28" t="n">
        <v>999999999999.99</v>
      </c>
      <c r="P146" s="22" t="s">
        <v>81</v>
      </c>
      <c r="Q146" s="22" t="s">
        <v>128</v>
      </c>
      <c r="R146" s="22"/>
      <c r="S146" s="22"/>
    </row>
    <row r="147" s="20" customFormat="true" ht="89.25" hidden="false" customHeight="false" outlineLevel="0" collapsed="false">
      <c r="A147" s="17" t="s">
        <v>627</v>
      </c>
      <c r="B147" s="27"/>
      <c r="C147" s="19" t="s">
        <v>628</v>
      </c>
      <c r="D147" s="23" t="s">
        <v>115</v>
      </c>
      <c r="E147" s="23" t="s">
        <v>116</v>
      </c>
      <c r="F147" s="23" t="s">
        <v>75</v>
      </c>
      <c r="G147" s="19" t="s">
        <v>629</v>
      </c>
      <c r="H147" s="23" t="s">
        <v>58</v>
      </c>
      <c r="I147" s="22" t="s">
        <v>118</v>
      </c>
      <c r="J147" s="23"/>
      <c r="K147" s="23"/>
      <c r="L147" s="22" t="s">
        <v>119</v>
      </c>
      <c r="M147" s="22"/>
      <c r="N147" s="28" t="n">
        <v>0</v>
      </c>
      <c r="O147" s="28" t="n">
        <v>999999999999.99</v>
      </c>
      <c r="P147" s="22" t="s">
        <v>81</v>
      </c>
      <c r="Q147" s="22" t="s">
        <v>132</v>
      </c>
      <c r="R147" s="22"/>
      <c r="S147" s="22"/>
    </row>
    <row r="148" s="20" customFormat="true" ht="76.5" hidden="false" customHeight="false" outlineLevel="0" collapsed="false">
      <c r="A148" s="17" t="s">
        <v>630</v>
      </c>
      <c r="B148" s="27"/>
      <c r="C148" s="19" t="s">
        <v>631</v>
      </c>
      <c r="D148" s="23" t="s">
        <v>115</v>
      </c>
      <c r="E148" s="23" t="s">
        <v>116</v>
      </c>
      <c r="F148" s="23" t="s">
        <v>75</v>
      </c>
      <c r="G148" s="19" t="s">
        <v>632</v>
      </c>
      <c r="H148" s="23" t="s">
        <v>58</v>
      </c>
      <c r="I148" s="22" t="s">
        <v>118</v>
      </c>
      <c r="J148" s="23"/>
      <c r="K148" s="23"/>
      <c r="L148" s="22" t="s">
        <v>119</v>
      </c>
      <c r="M148" s="22"/>
      <c r="N148" s="28" t="n">
        <v>0</v>
      </c>
      <c r="O148" s="28" t="n">
        <v>999999999999.99</v>
      </c>
      <c r="P148" s="22" t="s">
        <v>81</v>
      </c>
      <c r="Q148" s="22" t="s">
        <v>136</v>
      </c>
      <c r="R148" s="22"/>
      <c r="S148" s="22"/>
    </row>
    <row r="149" s="20" customFormat="true" ht="127.5" hidden="false" customHeight="false" outlineLevel="0" collapsed="false">
      <c r="A149" s="17" t="s">
        <v>633</v>
      </c>
      <c r="B149" s="27"/>
      <c r="C149" s="19" t="s">
        <v>634</v>
      </c>
      <c r="D149" s="23" t="s">
        <v>115</v>
      </c>
      <c r="E149" s="23" t="s">
        <v>116</v>
      </c>
      <c r="F149" s="23" t="s">
        <v>75</v>
      </c>
      <c r="G149" s="19" t="s">
        <v>635</v>
      </c>
      <c r="H149" s="23" t="s">
        <v>58</v>
      </c>
      <c r="I149" s="22" t="s">
        <v>140</v>
      </c>
      <c r="J149" s="23"/>
      <c r="K149" s="19" t="s">
        <v>636</v>
      </c>
      <c r="L149" s="22" t="s">
        <v>119</v>
      </c>
      <c r="M149" s="22"/>
      <c r="N149" s="28" t="n">
        <v>0</v>
      </c>
      <c r="O149" s="28" t="n">
        <v>9999999999999.99</v>
      </c>
      <c r="P149" s="22" t="s">
        <v>81</v>
      </c>
      <c r="Q149" s="22" t="s">
        <v>142</v>
      </c>
      <c r="R149" s="22"/>
      <c r="S149" s="22"/>
    </row>
    <row r="150" s="20" customFormat="true" ht="24" hidden="false" customHeight="false" outlineLevel="0" collapsed="false">
      <c r="A150" s="17" t="s">
        <v>637</v>
      </c>
      <c r="B150" s="19" t="s">
        <v>144</v>
      </c>
      <c r="C150" s="22" t="s">
        <v>638</v>
      </c>
      <c r="D150" s="22"/>
      <c r="E150" s="22"/>
      <c r="F150" s="22"/>
      <c r="G150" s="22"/>
      <c r="H150" s="22"/>
      <c r="I150" s="22"/>
      <c r="J150" s="22"/>
      <c r="K150" s="22"/>
      <c r="L150" s="22"/>
      <c r="M150" s="22"/>
      <c r="N150" s="22"/>
      <c r="O150" s="22"/>
      <c r="P150" s="22" t="s">
        <v>64</v>
      </c>
      <c r="Q150" s="22"/>
      <c r="R150" s="22"/>
      <c r="S150" s="22"/>
    </row>
    <row r="151" s="20" customFormat="true" ht="76.5" hidden="false" customHeight="false" outlineLevel="0" collapsed="false">
      <c r="A151" s="17" t="s">
        <v>639</v>
      </c>
      <c r="B151" s="27"/>
      <c r="C151" s="22" t="s">
        <v>640</v>
      </c>
      <c r="D151" s="23" t="s">
        <v>115</v>
      </c>
      <c r="E151" s="23" t="s">
        <v>116</v>
      </c>
      <c r="F151" s="23" t="s">
        <v>75</v>
      </c>
      <c r="G151" s="19" t="s">
        <v>641</v>
      </c>
      <c r="H151" s="23" t="s">
        <v>58</v>
      </c>
      <c r="I151" s="22" t="s">
        <v>118</v>
      </c>
      <c r="J151" s="23"/>
      <c r="K151" s="23"/>
      <c r="L151" s="22" t="s">
        <v>119</v>
      </c>
      <c r="M151" s="22"/>
      <c r="N151" s="28" t="n">
        <v>0</v>
      </c>
      <c r="O151" s="28" t="n">
        <v>999999999999.99</v>
      </c>
      <c r="P151" s="22" t="s">
        <v>81</v>
      </c>
      <c r="Q151" s="22" t="s">
        <v>149</v>
      </c>
      <c r="R151" s="22"/>
      <c r="S151" s="22"/>
    </row>
    <row r="152" s="20" customFormat="true" ht="76.5" hidden="false" customHeight="false" outlineLevel="0" collapsed="false">
      <c r="A152" s="17" t="s">
        <v>642</v>
      </c>
      <c r="B152" s="27"/>
      <c r="C152" s="22" t="s">
        <v>643</v>
      </c>
      <c r="D152" s="23" t="s">
        <v>115</v>
      </c>
      <c r="E152" s="23" t="s">
        <v>116</v>
      </c>
      <c r="F152" s="23" t="s">
        <v>75</v>
      </c>
      <c r="G152" s="19" t="s">
        <v>644</v>
      </c>
      <c r="H152" s="23" t="s">
        <v>58</v>
      </c>
      <c r="I152" s="22" t="s">
        <v>118</v>
      </c>
      <c r="J152" s="23"/>
      <c r="K152" s="23"/>
      <c r="L152" s="22" t="s">
        <v>119</v>
      </c>
      <c r="M152" s="22"/>
      <c r="N152" s="28" t="n">
        <v>0</v>
      </c>
      <c r="O152" s="28" t="n">
        <v>999999999999.99</v>
      </c>
      <c r="P152" s="22" t="s">
        <v>81</v>
      </c>
      <c r="Q152" s="22" t="s">
        <v>153</v>
      </c>
      <c r="R152" s="22"/>
      <c r="S152" s="22"/>
    </row>
    <row r="153" s="20" customFormat="true" ht="76.5" hidden="false" customHeight="false" outlineLevel="0" collapsed="false">
      <c r="A153" s="17" t="s">
        <v>645</v>
      </c>
      <c r="B153" s="27"/>
      <c r="C153" s="22" t="s">
        <v>646</v>
      </c>
      <c r="D153" s="23" t="s">
        <v>115</v>
      </c>
      <c r="E153" s="23" t="s">
        <v>116</v>
      </c>
      <c r="F153" s="23" t="s">
        <v>75</v>
      </c>
      <c r="G153" s="19" t="s">
        <v>647</v>
      </c>
      <c r="H153" s="23" t="s">
        <v>58</v>
      </c>
      <c r="I153" s="22" t="s">
        <v>118</v>
      </c>
      <c r="J153" s="23"/>
      <c r="K153" s="23"/>
      <c r="L153" s="22" t="s">
        <v>119</v>
      </c>
      <c r="M153" s="22"/>
      <c r="N153" s="28" t="n">
        <v>0</v>
      </c>
      <c r="O153" s="28" t="n">
        <v>999999999999.99</v>
      </c>
      <c r="P153" s="22" t="s">
        <v>81</v>
      </c>
      <c r="Q153" s="22" t="s">
        <v>157</v>
      </c>
      <c r="R153" s="22"/>
      <c r="S153" s="22"/>
    </row>
    <row r="154" s="20" customFormat="true" ht="76.5" hidden="false" customHeight="false" outlineLevel="0" collapsed="false">
      <c r="A154" s="17" t="s">
        <v>648</v>
      </c>
      <c r="B154" s="27"/>
      <c r="C154" s="22" t="s">
        <v>649</v>
      </c>
      <c r="D154" s="23" t="s">
        <v>115</v>
      </c>
      <c r="E154" s="23" t="s">
        <v>116</v>
      </c>
      <c r="F154" s="23" t="s">
        <v>75</v>
      </c>
      <c r="G154" s="19" t="s">
        <v>650</v>
      </c>
      <c r="H154" s="23" t="s">
        <v>58</v>
      </c>
      <c r="I154" s="22" t="s">
        <v>118</v>
      </c>
      <c r="J154" s="23"/>
      <c r="K154" s="23"/>
      <c r="L154" s="22" t="s">
        <v>119</v>
      </c>
      <c r="M154" s="22"/>
      <c r="N154" s="28" t="n">
        <v>0</v>
      </c>
      <c r="O154" s="28" t="n">
        <v>999999999999.99</v>
      </c>
      <c r="P154" s="22" t="s">
        <v>81</v>
      </c>
      <c r="Q154" s="22" t="s">
        <v>161</v>
      </c>
      <c r="R154" s="22"/>
      <c r="S154" s="22"/>
    </row>
    <row r="155" s="20" customFormat="true" ht="76.5" hidden="false" customHeight="false" outlineLevel="0" collapsed="false">
      <c r="A155" s="17" t="s">
        <v>651</v>
      </c>
      <c r="B155" s="27"/>
      <c r="C155" s="22" t="s">
        <v>652</v>
      </c>
      <c r="D155" s="23" t="s">
        <v>115</v>
      </c>
      <c r="E155" s="23" t="s">
        <v>116</v>
      </c>
      <c r="F155" s="23" t="s">
        <v>75</v>
      </c>
      <c r="G155" s="19" t="s">
        <v>653</v>
      </c>
      <c r="H155" s="23" t="s">
        <v>58</v>
      </c>
      <c r="I155" s="22" t="s">
        <v>118</v>
      </c>
      <c r="J155" s="23"/>
      <c r="K155" s="23"/>
      <c r="L155" s="22" t="s">
        <v>119</v>
      </c>
      <c r="M155" s="22"/>
      <c r="N155" s="28" t="n">
        <v>0</v>
      </c>
      <c r="O155" s="28" t="n">
        <v>999999999999.99</v>
      </c>
      <c r="P155" s="22" t="s">
        <v>81</v>
      </c>
      <c r="Q155" s="22" t="s">
        <v>165</v>
      </c>
      <c r="R155" s="22"/>
      <c r="S155" s="22"/>
    </row>
    <row r="156" s="20" customFormat="true" ht="127.5" hidden="false" customHeight="false" outlineLevel="0" collapsed="false">
      <c r="A156" s="17" t="s">
        <v>654</v>
      </c>
      <c r="B156" s="27"/>
      <c r="C156" s="22" t="s">
        <v>655</v>
      </c>
      <c r="D156" s="23" t="s">
        <v>115</v>
      </c>
      <c r="E156" s="23" t="s">
        <v>116</v>
      </c>
      <c r="F156" s="23" t="s">
        <v>75</v>
      </c>
      <c r="G156" s="19" t="s">
        <v>656</v>
      </c>
      <c r="H156" s="23" t="s">
        <v>58</v>
      </c>
      <c r="I156" s="22" t="s">
        <v>140</v>
      </c>
      <c r="J156" s="23"/>
      <c r="K156" s="19" t="s">
        <v>657</v>
      </c>
      <c r="L156" s="22" t="s">
        <v>119</v>
      </c>
      <c r="M156" s="22"/>
      <c r="N156" s="28" t="n">
        <v>0</v>
      </c>
      <c r="O156" s="28" t="n">
        <v>9999999999999.99</v>
      </c>
      <c r="P156" s="22" t="s">
        <v>81</v>
      </c>
      <c r="Q156" s="22" t="s">
        <v>170</v>
      </c>
      <c r="R156" s="22"/>
      <c r="S156" s="22"/>
    </row>
    <row r="157" s="20" customFormat="true" ht="24" hidden="false" customHeight="false" outlineLevel="0" collapsed="false">
      <c r="A157" s="17" t="s">
        <v>658</v>
      </c>
      <c r="B157" s="19" t="s">
        <v>172</v>
      </c>
      <c r="C157" s="22" t="s">
        <v>659</v>
      </c>
      <c r="D157" s="22"/>
      <c r="E157" s="22"/>
      <c r="F157" s="22"/>
      <c r="G157" s="22"/>
      <c r="H157" s="22"/>
      <c r="I157" s="22"/>
      <c r="J157" s="22"/>
      <c r="K157" s="22"/>
      <c r="L157" s="22"/>
      <c r="M157" s="22"/>
      <c r="N157" s="22"/>
      <c r="O157" s="22"/>
      <c r="P157" s="22" t="s">
        <v>64</v>
      </c>
      <c r="Q157" s="22"/>
      <c r="R157" s="22"/>
      <c r="S157" s="22"/>
    </row>
    <row r="158" s="20" customFormat="true" ht="76.5" hidden="false" customHeight="false" outlineLevel="0" collapsed="false">
      <c r="A158" s="17" t="s">
        <v>660</v>
      </c>
      <c r="B158" s="27"/>
      <c r="C158" s="22" t="s">
        <v>661</v>
      </c>
      <c r="D158" s="23" t="s">
        <v>115</v>
      </c>
      <c r="E158" s="23" t="s">
        <v>116</v>
      </c>
      <c r="F158" s="23" t="s">
        <v>75</v>
      </c>
      <c r="G158" s="19" t="s">
        <v>662</v>
      </c>
      <c r="H158" s="23" t="s">
        <v>58</v>
      </c>
      <c r="I158" s="22" t="s">
        <v>118</v>
      </c>
      <c r="J158" s="23"/>
      <c r="K158" s="23"/>
      <c r="L158" s="22" t="s">
        <v>119</v>
      </c>
      <c r="M158" s="22"/>
      <c r="N158" s="28" t="n">
        <v>0</v>
      </c>
      <c r="O158" s="28" t="n">
        <v>999999999999.99</v>
      </c>
      <c r="P158" s="22" t="s">
        <v>81</v>
      </c>
      <c r="Q158" s="22" t="s">
        <v>177</v>
      </c>
      <c r="R158" s="22"/>
      <c r="S158" s="22"/>
    </row>
    <row r="159" s="20" customFormat="true" ht="76.5" hidden="false" customHeight="false" outlineLevel="0" collapsed="false">
      <c r="A159" s="17" t="s">
        <v>663</v>
      </c>
      <c r="B159" s="27"/>
      <c r="C159" s="22" t="s">
        <v>664</v>
      </c>
      <c r="D159" s="23" t="s">
        <v>115</v>
      </c>
      <c r="E159" s="23" t="s">
        <v>116</v>
      </c>
      <c r="F159" s="23" t="s">
        <v>75</v>
      </c>
      <c r="G159" s="19" t="s">
        <v>665</v>
      </c>
      <c r="H159" s="23" t="s">
        <v>58</v>
      </c>
      <c r="I159" s="22" t="s">
        <v>118</v>
      </c>
      <c r="J159" s="23"/>
      <c r="K159" s="23"/>
      <c r="L159" s="22" t="s">
        <v>119</v>
      </c>
      <c r="M159" s="22"/>
      <c r="N159" s="28" t="n">
        <v>0</v>
      </c>
      <c r="O159" s="28" t="n">
        <v>999999999999.99</v>
      </c>
      <c r="P159" s="22" t="s">
        <v>81</v>
      </c>
      <c r="Q159" s="22" t="s">
        <v>181</v>
      </c>
      <c r="R159" s="22"/>
      <c r="S159" s="22"/>
    </row>
    <row r="160" s="20" customFormat="true" ht="76.5" hidden="false" customHeight="false" outlineLevel="0" collapsed="false">
      <c r="A160" s="17" t="s">
        <v>666</v>
      </c>
      <c r="B160" s="27"/>
      <c r="C160" s="22" t="s">
        <v>667</v>
      </c>
      <c r="D160" s="23" t="s">
        <v>115</v>
      </c>
      <c r="E160" s="23" t="s">
        <v>116</v>
      </c>
      <c r="F160" s="23" t="s">
        <v>75</v>
      </c>
      <c r="G160" s="19" t="s">
        <v>668</v>
      </c>
      <c r="H160" s="23" t="s">
        <v>58</v>
      </c>
      <c r="I160" s="22" t="s">
        <v>118</v>
      </c>
      <c r="J160" s="23"/>
      <c r="K160" s="23"/>
      <c r="L160" s="22" t="s">
        <v>119</v>
      </c>
      <c r="M160" s="22"/>
      <c r="N160" s="28" t="n">
        <v>0</v>
      </c>
      <c r="O160" s="28" t="n">
        <v>999999999999.99</v>
      </c>
      <c r="P160" s="22" t="s">
        <v>81</v>
      </c>
      <c r="Q160" s="22" t="s">
        <v>185</v>
      </c>
      <c r="R160" s="22"/>
      <c r="S160" s="22"/>
    </row>
    <row r="161" s="20" customFormat="true" ht="76.5" hidden="false" customHeight="false" outlineLevel="0" collapsed="false">
      <c r="A161" s="17" t="s">
        <v>669</v>
      </c>
      <c r="B161" s="27"/>
      <c r="C161" s="22" t="s">
        <v>670</v>
      </c>
      <c r="D161" s="23" t="s">
        <v>115</v>
      </c>
      <c r="E161" s="23" t="s">
        <v>116</v>
      </c>
      <c r="F161" s="23" t="s">
        <v>75</v>
      </c>
      <c r="G161" s="19" t="s">
        <v>671</v>
      </c>
      <c r="H161" s="23" t="s">
        <v>58</v>
      </c>
      <c r="I161" s="22" t="s">
        <v>118</v>
      </c>
      <c r="J161" s="23"/>
      <c r="K161" s="23"/>
      <c r="L161" s="22" t="s">
        <v>119</v>
      </c>
      <c r="M161" s="22"/>
      <c r="N161" s="28" t="n">
        <v>0</v>
      </c>
      <c r="O161" s="28" t="n">
        <v>999999999999.99</v>
      </c>
      <c r="P161" s="22" t="s">
        <v>81</v>
      </c>
      <c r="Q161" s="22" t="s">
        <v>189</v>
      </c>
      <c r="R161" s="22"/>
      <c r="S161" s="22"/>
    </row>
    <row r="162" s="20" customFormat="true" ht="76.5" hidden="false" customHeight="false" outlineLevel="0" collapsed="false">
      <c r="A162" s="17" t="s">
        <v>672</v>
      </c>
      <c r="B162" s="27"/>
      <c r="C162" s="23" t="s">
        <v>673</v>
      </c>
      <c r="D162" s="23" t="s">
        <v>115</v>
      </c>
      <c r="E162" s="23" t="s">
        <v>116</v>
      </c>
      <c r="F162" s="23" t="s">
        <v>75</v>
      </c>
      <c r="G162" s="19" t="s">
        <v>674</v>
      </c>
      <c r="H162" s="23" t="s">
        <v>58</v>
      </c>
      <c r="I162" s="22" t="s">
        <v>118</v>
      </c>
      <c r="J162" s="23"/>
      <c r="K162" s="23"/>
      <c r="L162" s="22" t="s">
        <v>119</v>
      </c>
      <c r="M162" s="22"/>
      <c r="N162" s="28" t="n">
        <v>0</v>
      </c>
      <c r="O162" s="28" t="n">
        <v>999999999999.99</v>
      </c>
      <c r="P162" s="22" t="s">
        <v>81</v>
      </c>
      <c r="Q162" s="22" t="s">
        <v>193</v>
      </c>
      <c r="R162" s="22"/>
      <c r="S162" s="22"/>
    </row>
    <row r="163" s="20" customFormat="true" ht="127.5" hidden="false" customHeight="false" outlineLevel="0" collapsed="false">
      <c r="A163" s="17" t="s">
        <v>675</v>
      </c>
      <c r="B163" s="27"/>
      <c r="C163" s="23" t="s">
        <v>676</v>
      </c>
      <c r="D163" s="23" t="s">
        <v>115</v>
      </c>
      <c r="E163" s="23" t="s">
        <v>116</v>
      </c>
      <c r="F163" s="23" t="s">
        <v>75</v>
      </c>
      <c r="G163" s="19" t="s">
        <v>677</v>
      </c>
      <c r="H163" s="23" t="s">
        <v>58</v>
      </c>
      <c r="I163" s="22" t="s">
        <v>140</v>
      </c>
      <c r="J163" s="23"/>
      <c r="K163" s="19" t="s">
        <v>678</v>
      </c>
      <c r="L163" s="22" t="s">
        <v>119</v>
      </c>
      <c r="M163" s="22"/>
      <c r="N163" s="28" t="n">
        <v>0</v>
      </c>
      <c r="O163" s="28" t="n">
        <v>9999999999999.99</v>
      </c>
      <c r="P163" s="22" t="s">
        <v>81</v>
      </c>
      <c r="Q163" s="22" t="s">
        <v>198</v>
      </c>
      <c r="R163" s="22"/>
      <c r="S163" s="22"/>
    </row>
    <row r="164" s="20" customFormat="true" ht="24" hidden="false" customHeight="false" outlineLevel="0" collapsed="false">
      <c r="A164" s="17" t="s">
        <v>679</v>
      </c>
      <c r="B164" s="19" t="s">
        <v>200</v>
      </c>
      <c r="C164" s="22" t="s">
        <v>680</v>
      </c>
      <c r="D164" s="22"/>
      <c r="E164" s="22"/>
      <c r="F164" s="22"/>
      <c r="G164" s="22"/>
      <c r="H164" s="22"/>
      <c r="I164" s="22"/>
      <c r="J164" s="22"/>
      <c r="K164" s="22"/>
      <c r="L164" s="22"/>
      <c r="M164" s="22"/>
      <c r="N164" s="22"/>
      <c r="O164" s="22"/>
      <c r="P164" s="22" t="s">
        <v>64</v>
      </c>
      <c r="Q164" s="22"/>
      <c r="R164" s="22"/>
      <c r="S164" s="22"/>
    </row>
    <row r="165" s="20" customFormat="true" ht="89.25" hidden="false" customHeight="false" outlineLevel="0" collapsed="false">
      <c r="A165" s="17" t="s">
        <v>681</v>
      </c>
      <c r="B165" s="27"/>
      <c r="C165" s="22" t="s">
        <v>682</v>
      </c>
      <c r="D165" s="23" t="s">
        <v>115</v>
      </c>
      <c r="E165" s="23" t="s">
        <v>116</v>
      </c>
      <c r="F165" s="23" t="s">
        <v>75</v>
      </c>
      <c r="G165" s="19" t="s">
        <v>683</v>
      </c>
      <c r="H165" s="23" t="s">
        <v>58</v>
      </c>
      <c r="I165" s="22" t="s">
        <v>118</v>
      </c>
      <c r="J165" s="23"/>
      <c r="K165" s="23"/>
      <c r="L165" s="22" t="s">
        <v>119</v>
      </c>
      <c r="M165" s="22"/>
      <c r="N165" s="28" t="n">
        <v>0</v>
      </c>
      <c r="O165" s="28" t="n">
        <v>999999999999.99</v>
      </c>
      <c r="P165" s="22" t="s">
        <v>81</v>
      </c>
      <c r="Q165" s="22" t="s">
        <v>205</v>
      </c>
      <c r="R165" s="22"/>
      <c r="S165" s="22"/>
    </row>
    <row r="166" s="20" customFormat="true" ht="89.25" hidden="false" customHeight="false" outlineLevel="0" collapsed="false">
      <c r="A166" s="17" t="s">
        <v>684</v>
      </c>
      <c r="B166" s="27"/>
      <c r="C166" s="22" t="s">
        <v>685</v>
      </c>
      <c r="D166" s="23" t="s">
        <v>115</v>
      </c>
      <c r="E166" s="23" t="s">
        <v>116</v>
      </c>
      <c r="F166" s="23" t="s">
        <v>75</v>
      </c>
      <c r="G166" s="19" t="s">
        <v>686</v>
      </c>
      <c r="H166" s="23" t="s">
        <v>58</v>
      </c>
      <c r="I166" s="22" t="s">
        <v>118</v>
      </c>
      <c r="J166" s="23"/>
      <c r="K166" s="23"/>
      <c r="L166" s="22" t="s">
        <v>119</v>
      </c>
      <c r="M166" s="22"/>
      <c r="N166" s="28" t="n">
        <v>0</v>
      </c>
      <c r="O166" s="28" t="n">
        <v>999999999999.99</v>
      </c>
      <c r="P166" s="22" t="s">
        <v>81</v>
      </c>
      <c r="Q166" s="22" t="s">
        <v>209</v>
      </c>
      <c r="R166" s="22"/>
      <c r="S166" s="22"/>
    </row>
    <row r="167" s="20" customFormat="true" ht="89.25" hidden="false" customHeight="false" outlineLevel="0" collapsed="false">
      <c r="A167" s="17" t="s">
        <v>687</v>
      </c>
      <c r="B167" s="27"/>
      <c r="C167" s="22" t="s">
        <v>688</v>
      </c>
      <c r="D167" s="23" t="s">
        <v>115</v>
      </c>
      <c r="E167" s="23" t="s">
        <v>116</v>
      </c>
      <c r="F167" s="23" t="s">
        <v>75</v>
      </c>
      <c r="G167" s="19" t="s">
        <v>689</v>
      </c>
      <c r="H167" s="23" t="s">
        <v>58</v>
      </c>
      <c r="I167" s="22" t="s">
        <v>118</v>
      </c>
      <c r="J167" s="23"/>
      <c r="K167" s="23"/>
      <c r="L167" s="22" t="s">
        <v>119</v>
      </c>
      <c r="M167" s="22"/>
      <c r="N167" s="28" t="n">
        <v>0</v>
      </c>
      <c r="O167" s="28" t="n">
        <v>999999999999.99</v>
      </c>
      <c r="P167" s="22" t="s">
        <v>81</v>
      </c>
      <c r="Q167" s="22" t="s">
        <v>213</v>
      </c>
      <c r="R167" s="22"/>
      <c r="S167" s="22"/>
    </row>
    <row r="168" s="20" customFormat="true" ht="89.25" hidden="false" customHeight="false" outlineLevel="0" collapsed="false">
      <c r="A168" s="17" t="s">
        <v>690</v>
      </c>
      <c r="B168" s="27"/>
      <c r="C168" s="22" t="s">
        <v>691</v>
      </c>
      <c r="D168" s="23" t="s">
        <v>115</v>
      </c>
      <c r="E168" s="23" t="s">
        <v>116</v>
      </c>
      <c r="F168" s="23" t="s">
        <v>75</v>
      </c>
      <c r="G168" s="19" t="s">
        <v>692</v>
      </c>
      <c r="H168" s="23" t="s">
        <v>58</v>
      </c>
      <c r="I168" s="22" t="s">
        <v>118</v>
      </c>
      <c r="J168" s="23"/>
      <c r="K168" s="23"/>
      <c r="L168" s="22" t="s">
        <v>119</v>
      </c>
      <c r="M168" s="22"/>
      <c r="N168" s="28" t="n">
        <v>0</v>
      </c>
      <c r="O168" s="28" t="n">
        <v>999999999999.99</v>
      </c>
      <c r="P168" s="22" t="s">
        <v>81</v>
      </c>
      <c r="Q168" s="22" t="s">
        <v>217</v>
      </c>
      <c r="R168" s="22"/>
      <c r="S168" s="22"/>
    </row>
    <row r="169" s="20" customFormat="true" ht="89.25" hidden="false" customHeight="false" outlineLevel="0" collapsed="false">
      <c r="A169" s="17" t="s">
        <v>693</v>
      </c>
      <c r="B169" s="27"/>
      <c r="C169" s="22" t="s">
        <v>694</v>
      </c>
      <c r="D169" s="23" t="s">
        <v>115</v>
      </c>
      <c r="E169" s="23" t="s">
        <v>116</v>
      </c>
      <c r="F169" s="23" t="s">
        <v>75</v>
      </c>
      <c r="G169" s="19" t="s">
        <v>695</v>
      </c>
      <c r="H169" s="23" t="s">
        <v>58</v>
      </c>
      <c r="I169" s="22" t="s">
        <v>118</v>
      </c>
      <c r="J169" s="23"/>
      <c r="K169" s="23"/>
      <c r="L169" s="22" t="s">
        <v>119</v>
      </c>
      <c r="M169" s="22"/>
      <c r="N169" s="28" t="n">
        <v>0</v>
      </c>
      <c r="O169" s="28" t="n">
        <v>999999999999.99</v>
      </c>
      <c r="P169" s="22" t="s">
        <v>81</v>
      </c>
      <c r="Q169" s="22" t="s">
        <v>221</v>
      </c>
      <c r="R169" s="22"/>
      <c r="S169" s="22"/>
    </row>
    <row r="170" s="20" customFormat="true" ht="127.5" hidden="false" customHeight="false" outlineLevel="0" collapsed="false">
      <c r="A170" s="17" t="s">
        <v>696</v>
      </c>
      <c r="B170" s="27"/>
      <c r="C170" s="22" t="s">
        <v>697</v>
      </c>
      <c r="D170" s="23" t="s">
        <v>115</v>
      </c>
      <c r="E170" s="23" t="s">
        <v>116</v>
      </c>
      <c r="F170" s="23" t="s">
        <v>75</v>
      </c>
      <c r="G170" s="19" t="s">
        <v>698</v>
      </c>
      <c r="H170" s="23" t="s">
        <v>58</v>
      </c>
      <c r="I170" s="22" t="s">
        <v>140</v>
      </c>
      <c r="J170" s="23"/>
      <c r="K170" s="19" t="s">
        <v>699</v>
      </c>
      <c r="L170" s="22" t="s">
        <v>119</v>
      </c>
      <c r="M170" s="22"/>
      <c r="N170" s="28" t="n">
        <v>0</v>
      </c>
      <c r="O170" s="28" t="n">
        <v>9999999999999.99</v>
      </c>
      <c r="P170" s="22" t="s">
        <v>81</v>
      </c>
      <c r="Q170" s="22" t="s">
        <v>226</v>
      </c>
      <c r="R170" s="22"/>
      <c r="S170" s="22"/>
    </row>
    <row r="171" s="20" customFormat="true" ht="25.5" hidden="false" customHeight="true" outlineLevel="0" collapsed="false">
      <c r="A171" s="17" t="s">
        <v>700</v>
      </c>
      <c r="B171" s="19" t="s">
        <v>228</v>
      </c>
      <c r="C171" s="22" t="s">
        <v>701</v>
      </c>
      <c r="D171" s="22"/>
      <c r="E171" s="22"/>
      <c r="F171" s="22"/>
      <c r="G171" s="22"/>
      <c r="H171" s="22"/>
      <c r="I171" s="22"/>
      <c r="J171" s="22"/>
      <c r="K171" s="22"/>
      <c r="L171" s="22"/>
      <c r="M171" s="22"/>
      <c r="N171" s="22"/>
      <c r="O171" s="22"/>
      <c r="P171" s="22" t="s">
        <v>64</v>
      </c>
      <c r="Q171" s="22"/>
      <c r="R171" s="22"/>
      <c r="S171" s="22"/>
    </row>
    <row r="172" s="20" customFormat="true" ht="76.5" hidden="false" customHeight="false" outlineLevel="0" collapsed="false">
      <c r="A172" s="17" t="s">
        <v>702</v>
      </c>
      <c r="B172" s="27"/>
      <c r="C172" s="22" t="s">
        <v>703</v>
      </c>
      <c r="D172" s="23" t="s">
        <v>115</v>
      </c>
      <c r="E172" s="23" t="s">
        <v>116</v>
      </c>
      <c r="F172" s="23" t="s">
        <v>75</v>
      </c>
      <c r="G172" s="19" t="s">
        <v>704</v>
      </c>
      <c r="H172" s="23" t="s">
        <v>58</v>
      </c>
      <c r="I172" s="22" t="s">
        <v>118</v>
      </c>
      <c r="J172" s="23"/>
      <c r="K172" s="23"/>
      <c r="L172" s="22" t="s">
        <v>119</v>
      </c>
      <c r="M172" s="22"/>
      <c r="N172" s="28" t="n">
        <v>0</v>
      </c>
      <c r="O172" s="28" t="n">
        <v>999999999999.99</v>
      </c>
      <c r="P172" s="22" t="s">
        <v>81</v>
      </c>
      <c r="Q172" s="22" t="s">
        <v>233</v>
      </c>
      <c r="R172" s="22"/>
      <c r="S172" s="22"/>
    </row>
    <row r="173" s="20" customFormat="true" ht="89.25" hidden="false" customHeight="false" outlineLevel="0" collapsed="false">
      <c r="A173" s="17" t="s">
        <v>705</v>
      </c>
      <c r="B173" s="27"/>
      <c r="C173" s="22" t="s">
        <v>706</v>
      </c>
      <c r="D173" s="23" t="s">
        <v>115</v>
      </c>
      <c r="E173" s="23" t="s">
        <v>116</v>
      </c>
      <c r="F173" s="23" t="s">
        <v>75</v>
      </c>
      <c r="G173" s="19" t="s">
        <v>707</v>
      </c>
      <c r="H173" s="23" t="s">
        <v>58</v>
      </c>
      <c r="I173" s="22" t="s">
        <v>118</v>
      </c>
      <c r="J173" s="23"/>
      <c r="K173" s="23"/>
      <c r="L173" s="22" t="s">
        <v>119</v>
      </c>
      <c r="M173" s="22"/>
      <c r="N173" s="28" t="n">
        <v>0</v>
      </c>
      <c r="O173" s="28" t="n">
        <v>999999999999.99</v>
      </c>
      <c r="P173" s="22" t="s">
        <v>81</v>
      </c>
      <c r="Q173" s="22" t="s">
        <v>237</v>
      </c>
      <c r="R173" s="22"/>
      <c r="S173" s="22"/>
    </row>
    <row r="174" s="20" customFormat="true" ht="76.5" hidden="false" customHeight="false" outlineLevel="0" collapsed="false">
      <c r="A174" s="17" t="s">
        <v>708</v>
      </c>
      <c r="B174" s="27"/>
      <c r="C174" s="22" t="s">
        <v>709</v>
      </c>
      <c r="D174" s="23" t="s">
        <v>115</v>
      </c>
      <c r="E174" s="23" t="s">
        <v>116</v>
      </c>
      <c r="F174" s="23" t="s">
        <v>75</v>
      </c>
      <c r="G174" s="19" t="s">
        <v>710</v>
      </c>
      <c r="H174" s="23" t="s">
        <v>58</v>
      </c>
      <c r="I174" s="22" t="s">
        <v>118</v>
      </c>
      <c r="J174" s="23"/>
      <c r="K174" s="23"/>
      <c r="L174" s="22" t="s">
        <v>119</v>
      </c>
      <c r="M174" s="22"/>
      <c r="N174" s="28" t="n">
        <v>0</v>
      </c>
      <c r="O174" s="28" t="n">
        <v>999999999999.99</v>
      </c>
      <c r="P174" s="22" t="s">
        <v>81</v>
      </c>
      <c r="Q174" s="22" t="s">
        <v>241</v>
      </c>
      <c r="R174" s="22"/>
      <c r="S174" s="22"/>
    </row>
    <row r="175" s="20" customFormat="true" ht="89.25" hidden="false" customHeight="false" outlineLevel="0" collapsed="false">
      <c r="A175" s="17" t="s">
        <v>711</v>
      </c>
      <c r="B175" s="27"/>
      <c r="C175" s="22" t="s">
        <v>712</v>
      </c>
      <c r="D175" s="23" t="s">
        <v>115</v>
      </c>
      <c r="E175" s="23" t="s">
        <v>116</v>
      </c>
      <c r="F175" s="23" t="s">
        <v>75</v>
      </c>
      <c r="G175" s="19" t="s">
        <v>713</v>
      </c>
      <c r="H175" s="23" t="s">
        <v>58</v>
      </c>
      <c r="I175" s="22" t="s">
        <v>118</v>
      </c>
      <c r="J175" s="23"/>
      <c r="K175" s="23"/>
      <c r="L175" s="22" t="s">
        <v>119</v>
      </c>
      <c r="M175" s="22"/>
      <c r="N175" s="28" t="n">
        <v>0</v>
      </c>
      <c r="O175" s="28" t="n">
        <v>999999999999.99</v>
      </c>
      <c r="P175" s="22" t="s">
        <v>81</v>
      </c>
      <c r="Q175" s="22" t="s">
        <v>245</v>
      </c>
      <c r="R175" s="22"/>
      <c r="S175" s="22"/>
    </row>
    <row r="176" s="20" customFormat="true" ht="76.5" hidden="false" customHeight="false" outlineLevel="0" collapsed="false">
      <c r="A176" s="17" t="s">
        <v>714</v>
      </c>
      <c r="B176" s="27"/>
      <c r="C176" s="19" t="s">
        <v>715</v>
      </c>
      <c r="D176" s="23" t="s">
        <v>115</v>
      </c>
      <c r="E176" s="23" t="s">
        <v>116</v>
      </c>
      <c r="F176" s="23" t="s">
        <v>75</v>
      </c>
      <c r="G176" s="19" t="s">
        <v>716</v>
      </c>
      <c r="H176" s="23" t="s">
        <v>58</v>
      </c>
      <c r="I176" s="22" t="s">
        <v>118</v>
      </c>
      <c r="J176" s="23"/>
      <c r="K176" s="23"/>
      <c r="L176" s="22" t="s">
        <v>119</v>
      </c>
      <c r="M176" s="22"/>
      <c r="N176" s="28" t="n">
        <v>0</v>
      </c>
      <c r="O176" s="28" t="n">
        <v>999999999999.99</v>
      </c>
      <c r="P176" s="22" t="s">
        <v>81</v>
      </c>
      <c r="Q176" s="22" t="s">
        <v>249</v>
      </c>
      <c r="R176" s="22"/>
      <c r="S176" s="22"/>
    </row>
    <row r="177" s="20" customFormat="true" ht="127.5" hidden="false" customHeight="false" outlineLevel="0" collapsed="false">
      <c r="A177" s="17" t="s">
        <v>717</v>
      </c>
      <c r="B177" s="27"/>
      <c r="C177" s="19" t="s">
        <v>718</v>
      </c>
      <c r="D177" s="23" t="s">
        <v>115</v>
      </c>
      <c r="E177" s="23" t="s">
        <v>116</v>
      </c>
      <c r="F177" s="23" t="s">
        <v>75</v>
      </c>
      <c r="G177" s="19" t="s">
        <v>719</v>
      </c>
      <c r="H177" s="23" t="s">
        <v>58</v>
      </c>
      <c r="I177" s="22" t="s">
        <v>140</v>
      </c>
      <c r="J177" s="23"/>
      <c r="K177" s="19" t="s">
        <v>720</v>
      </c>
      <c r="L177" s="22" t="s">
        <v>119</v>
      </c>
      <c r="M177" s="22"/>
      <c r="N177" s="28" t="n">
        <v>0</v>
      </c>
      <c r="O177" s="28" t="n">
        <v>9999999999999.99</v>
      </c>
      <c r="P177" s="22" t="s">
        <v>81</v>
      </c>
      <c r="Q177" s="22" t="s">
        <v>254</v>
      </c>
      <c r="R177" s="22"/>
      <c r="S177" s="22"/>
    </row>
    <row r="178" s="20" customFormat="true" ht="24" hidden="false" customHeight="false" outlineLevel="0" collapsed="false">
      <c r="A178" s="17" t="s">
        <v>721</v>
      </c>
      <c r="B178" s="19" t="s">
        <v>256</v>
      </c>
      <c r="C178" s="22" t="s">
        <v>722</v>
      </c>
      <c r="D178" s="22"/>
      <c r="E178" s="22"/>
      <c r="F178" s="22"/>
      <c r="G178" s="22"/>
      <c r="H178" s="22"/>
      <c r="I178" s="22"/>
      <c r="J178" s="22"/>
      <c r="K178" s="22"/>
      <c r="L178" s="22"/>
      <c r="M178" s="22"/>
      <c r="N178" s="22"/>
      <c r="O178" s="22"/>
      <c r="P178" s="22" t="s">
        <v>64</v>
      </c>
      <c r="Q178" s="22"/>
      <c r="R178" s="22"/>
      <c r="S178" s="22"/>
    </row>
    <row r="179" s="20" customFormat="true" ht="89.25" hidden="false" customHeight="false" outlineLevel="0" collapsed="false">
      <c r="A179" s="17" t="s">
        <v>723</v>
      </c>
      <c r="B179" s="27"/>
      <c r="C179" s="22" t="s">
        <v>724</v>
      </c>
      <c r="D179" s="23" t="s">
        <v>115</v>
      </c>
      <c r="E179" s="23" t="s">
        <v>116</v>
      </c>
      <c r="F179" s="23" t="s">
        <v>75</v>
      </c>
      <c r="G179" s="19" t="s">
        <v>725</v>
      </c>
      <c r="H179" s="23" t="s">
        <v>58</v>
      </c>
      <c r="I179" s="22" t="s">
        <v>118</v>
      </c>
      <c r="J179" s="23"/>
      <c r="K179" s="23"/>
      <c r="L179" s="22" t="s">
        <v>119</v>
      </c>
      <c r="M179" s="22"/>
      <c r="N179" s="28" t="n">
        <v>0</v>
      </c>
      <c r="O179" s="28" t="n">
        <v>999999999999.99</v>
      </c>
      <c r="P179" s="22" t="s">
        <v>81</v>
      </c>
      <c r="Q179" s="22" t="s">
        <v>261</v>
      </c>
      <c r="R179" s="22"/>
      <c r="S179" s="22"/>
    </row>
    <row r="180" s="20" customFormat="true" ht="89.25" hidden="false" customHeight="false" outlineLevel="0" collapsed="false">
      <c r="A180" s="17" t="s">
        <v>726</v>
      </c>
      <c r="B180" s="27"/>
      <c r="C180" s="22" t="s">
        <v>727</v>
      </c>
      <c r="D180" s="23" t="s">
        <v>115</v>
      </c>
      <c r="E180" s="23" t="s">
        <v>116</v>
      </c>
      <c r="F180" s="23" t="s">
        <v>75</v>
      </c>
      <c r="G180" s="19" t="s">
        <v>728</v>
      </c>
      <c r="H180" s="23" t="s">
        <v>58</v>
      </c>
      <c r="I180" s="22" t="s">
        <v>118</v>
      </c>
      <c r="J180" s="23"/>
      <c r="K180" s="23"/>
      <c r="L180" s="22" t="s">
        <v>119</v>
      </c>
      <c r="M180" s="22"/>
      <c r="N180" s="28" t="n">
        <v>0</v>
      </c>
      <c r="O180" s="28" t="n">
        <v>999999999999.99</v>
      </c>
      <c r="P180" s="22" t="s">
        <v>81</v>
      </c>
      <c r="Q180" s="22" t="s">
        <v>265</v>
      </c>
      <c r="R180" s="22"/>
      <c r="S180" s="22"/>
    </row>
    <row r="181" s="20" customFormat="true" ht="89.25" hidden="false" customHeight="false" outlineLevel="0" collapsed="false">
      <c r="A181" s="17" t="s">
        <v>729</v>
      </c>
      <c r="B181" s="27"/>
      <c r="C181" s="22" t="s">
        <v>730</v>
      </c>
      <c r="D181" s="23" t="s">
        <v>115</v>
      </c>
      <c r="E181" s="23" t="s">
        <v>116</v>
      </c>
      <c r="F181" s="23" t="s">
        <v>75</v>
      </c>
      <c r="G181" s="19" t="s">
        <v>731</v>
      </c>
      <c r="H181" s="23" t="s">
        <v>58</v>
      </c>
      <c r="I181" s="22" t="s">
        <v>118</v>
      </c>
      <c r="J181" s="23"/>
      <c r="K181" s="23"/>
      <c r="L181" s="22" t="s">
        <v>119</v>
      </c>
      <c r="M181" s="22"/>
      <c r="N181" s="28" t="n">
        <v>0</v>
      </c>
      <c r="O181" s="28" t="n">
        <v>999999999999.99</v>
      </c>
      <c r="P181" s="22" t="s">
        <v>81</v>
      </c>
      <c r="Q181" s="22" t="s">
        <v>269</v>
      </c>
      <c r="R181" s="22"/>
      <c r="S181" s="22"/>
    </row>
    <row r="182" s="20" customFormat="true" ht="89.25" hidden="false" customHeight="false" outlineLevel="0" collapsed="false">
      <c r="A182" s="17" t="s">
        <v>732</v>
      </c>
      <c r="B182" s="27"/>
      <c r="C182" s="22" t="s">
        <v>733</v>
      </c>
      <c r="D182" s="23" t="s">
        <v>115</v>
      </c>
      <c r="E182" s="23" t="s">
        <v>116</v>
      </c>
      <c r="F182" s="23" t="s">
        <v>75</v>
      </c>
      <c r="G182" s="19" t="s">
        <v>734</v>
      </c>
      <c r="H182" s="23" t="s">
        <v>58</v>
      </c>
      <c r="I182" s="22" t="s">
        <v>118</v>
      </c>
      <c r="J182" s="23"/>
      <c r="K182" s="23"/>
      <c r="L182" s="22" t="s">
        <v>119</v>
      </c>
      <c r="M182" s="22"/>
      <c r="N182" s="28" t="n">
        <v>0</v>
      </c>
      <c r="O182" s="28" t="n">
        <v>999999999999.99</v>
      </c>
      <c r="P182" s="22" t="s">
        <v>81</v>
      </c>
      <c r="Q182" s="22" t="s">
        <v>273</v>
      </c>
      <c r="R182" s="22"/>
      <c r="S182" s="22"/>
    </row>
    <row r="183" s="20" customFormat="true" ht="89.25" hidden="false" customHeight="false" outlineLevel="0" collapsed="false">
      <c r="A183" s="17" t="s">
        <v>735</v>
      </c>
      <c r="B183" s="27"/>
      <c r="C183" s="22" t="s">
        <v>736</v>
      </c>
      <c r="D183" s="23" t="s">
        <v>115</v>
      </c>
      <c r="E183" s="23" t="s">
        <v>116</v>
      </c>
      <c r="F183" s="23" t="s">
        <v>75</v>
      </c>
      <c r="G183" s="19" t="s">
        <v>737</v>
      </c>
      <c r="H183" s="23" t="s">
        <v>58</v>
      </c>
      <c r="I183" s="22" t="s">
        <v>118</v>
      </c>
      <c r="J183" s="23"/>
      <c r="K183" s="23"/>
      <c r="L183" s="22" t="s">
        <v>119</v>
      </c>
      <c r="M183" s="22"/>
      <c r="N183" s="28" t="n">
        <v>0</v>
      </c>
      <c r="O183" s="28" t="n">
        <v>999999999999.99</v>
      </c>
      <c r="P183" s="22" t="s">
        <v>81</v>
      </c>
      <c r="Q183" s="22" t="s">
        <v>277</v>
      </c>
      <c r="R183" s="22"/>
      <c r="S183" s="22"/>
    </row>
    <row r="184" s="20" customFormat="true" ht="127.5" hidden="false" customHeight="false" outlineLevel="0" collapsed="false">
      <c r="A184" s="17" t="s">
        <v>738</v>
      </c>
      <c r="B184" s="27"/>
      <c r="C184" s="22" t="s">
        <v>739</v>
      </c>
      <c r="D184" s="23" t="s">
        <v>115</v>
      </c>
      <c r="E184" s="23" t="s">
        <v>116</v>
      </c>
      <c r="F184" s="23" t="s">
        <v>75</v>
      </c>
      <c r="G184" s="19" t="s">
        <v>740</v>
      </c>
      <c r="H184" s="23" t="s">
        <v>58</v>
      </c>
      <c r="I184" s="22" t="s">
        <v>140</v>
      </c>
      <c r="J184" s="23"/>
      <c r="K184" s="19" t="s">
        <v>741</v>
      </c>
      <c r="L184" s="22" t="s">
        <v>119</v>
      </c>
      <c r="M184" s="22"/>
      <c r="N184" s="28" t="n">
        <v>0</v>
      </c>
      <c r="O184" s="28" t="n">
        <v>9999999999999.99</v>
      </c>
      <c r="P184" s="22" t="s">
        <v>81</v>
      </c>
      <c r="Q184" s="22" t="s">
        <v>282</v>
      </c>
      <c r="R184" s="22"/>
      <c r="S184" s="22"/>
    </row>
    <row r="185" s="20" customFormat="true" ht="24" hidden="false" customHeight="false" outlineLevel="0" collapsed="false">
      <c r="A185" s="17" t="s">
        <v>742</v>
      </c>
      <c r="B185" s="19" t="s">
        <v>284</v>
      </c>
      <c r="C185" s="22" t="s">
        <v>743</v>
      </c>
      <c r="D185" s="22"/>
      <c r="E185" s="22"/>
      <c r="F185" s="22"/>
      <c r="G185" s="22"/>
      <c r="H185" s="22"/>
      <c r="I185" s="22"/>
      <c r="J185" s="22"/>
      <c r="K185" s="22"/>
      <c r="L185" s="22"/>
      <c r="M185" s="22"/>
      <c r="N185" s="22"/>
      <c r="O185" s="22"/>
      <c r="P185" s="22" t="s">
        <v>64</v>
      </c>
      <c r="Q185" s="22"/>
      <c r="R185" s="22"/>
      <c r="S185" s="22"/>
    </row>
    <row r="186" s="20" customFormat="true" ht="89.25" hidden="false" customHeight="false" outlineLevel="0" collapsed="false">
      <c r="A186" s="17" t="s">
        <v>744</v>
      </c>
      <c r="B186" s="27"/>
      <c r="C186" s="22" t="s">
        <v>745</v>
      </c>
      <c r="D186" s="23" t="s">
        <v>115</v>
      </c>
      <c r="E186" s="23" t="s">
        <v>116</v>
      </c>
      <c r="F186" s="23" t="s">
        <v>75</v>
      </c>
      <c r="G186" s="19" t="s">
        <v>746</v>
      </c>
      <c r="H186" s="23" t="s">
        <v>58</v>
      </c>
      <c r="I186" s="22" t="s">
        <v>118</v>
      </c>
      <c r="J186" s="23"/>
      <c r="K186" s="23"/>
      <c r="L186" s="22" t="s">
        <v>119</v>
      </c>
      <c r="M186" s="22"/>
      <c r="N186" s="28" t="n">
        <v>0</v>
      </c>
      <c r="O186" s="28" t="n">
        <v>999999999999.99</v>
      </c>
      <c r="P186" s="22" t="s">
        <v>81</v>
      </c>
      <c r="Q186" s="22" t="s">
        <v>289</v>
      </c>
      <c r="R186" s="22"/>
      <c r="S186" s="22"/>
    </row>
    <row r="187" s="20" customFormat="true" ht="89.25" hidden="false" customHeight="false" outlineLevel="0" collapsed="false">
      <c r="A187" s="17" t="s">
        <v>747</v>
      </c>
      <c r="B187" s="27"/>
      <c r="C187" s="22" t="s">
        <v>748</v>
      </c>
      <c r="D187" s="23" t="s">
        <v>115</v>
      </c>
      <c r="E187" s="23" t="s">
        <v>116</v>
      </c>
      <c r="F187" s="23" t="s">
        <v>75</v>
      </c>
      <c r="G187" s="19" t="s">
        <v>749</v>
      </c>
      <c r="H187" s="23" t="s">
        <v>58</v>
      </c>
      <c r="I187" s="22" t="s">
        <v>118</v>
      </c>
      <c r="J187" s="23"/>
      <c r="K187" s="23"/>
      <c r="L187" s="22" t="s">
        <v>119</v>
      </c>
      <c r="M187" s="22"/>
      <c r="N187" s="28" t="n">
        <v>0</v>
      </c>
      <c r="O187" s="28" t="n">
        <v>999999999999.99</v>
      </c>
      <c r="P187" s="22" t="s">
        <v>81</v>
      </c>
      <c r="Q187" s="22" t="s">
        <v>293</v>
      </c>
      <c r="R187" s="22"/>
      <c r="S187" s="22"/>
    </row>
    <row r="188" s="20" customFormat="true" ht="89.25" hidden="false" customHeight="false" outlineLevel="0" collapsed="false">
      <c r="A188" s="17" t="s">
        <v>750</v>
      </c>
      <c r="B188" s="27"/>
      <c r="C188" s="22" t="s">
        <v>751</v>
      </c>
      <c r="D188" s="23" t="s">
        <v>115</v>
      </c>
      <c r="E188" s="23" t="s">
        <v>116</v>
      </c>
      <c r="F188" s="23" t="s">
        <v>75</v>
      </c>
      <c r="G188" s="19" t="s">
        <v>752</v>
      </c>
      <c r="H188" s="23" t="s">
        <v>58</v>
      </c>
      <c r="I188" s="22" t="s">
        <v>118</v>
      </c>
      <c r="J188" s="23"/>
      <c r="K188" s="23"/>
      <c r="L188" s="22" t="s">
        <v>119</v>
      </c>
      <c r="M188" s="22"/>
      <c r="N188" s="28" t="n">
        <v>0</v>
      </c>
      <c r="O188" s="28" t="n">
        <v>999999999999.99</v>
      </c>
      <c r="P188" s="22" t="s">
        <v>81</v>
      </c>
      <c r="Q188" s="22" t="s">
        <v>297</v>
      </c>
      <c r="R188" s="22"/>
      <c r="S188" s="22"/>
    </row>
    <row r="189" s="20" customFormat="true" ht="89.25" hidden="false" customHeight="false" outlineLevel="0" collapsed="false">
      <c r="A189" s="17" t="s">
        <v>753</v>
      </c>
      <c r="B189" s="27"/>
      <c r="C189" s="22" t="s">
        <v>754</v>
      </c>
      <c r="D189" s="23" t="s">
        <v>115</v>
      </c>
      <c r="E189" s="23" t="s">
        <v>116</v>
      </c>
      <c r="F189" s="23" t="s">
        <v>75</v>
      </c>
      <c r="G189" s="19" t="s">
        <v>755</v>
      </c>
      <c r="H189" s="23" t="s">
        <v>58</v>
      </c>
      <c r="I189" s="22" t="s">
        <v>118</v>
      </c>
      <c r="J189" s="23"/>
      <c r="K189" s="23"/>
      <c r="L189" s="22" t="s">
        <v>119</v>
      </c>
      <c r="M189" s="22"/>
      <c r="N189" s="28" t="n">
        <v>0</v>
      </c>
      <c r="O189" s="28" t="n">
        <v>999999999999.99</v>
      </c>
      <c r="P189" s="22" t="s">
        <v>81</v>
      </c>
      <c r="Q189" s="22" t="s">
        <v>301</v>
      </c>
      <c r="R189" s="22"/>
      <c r="S189" s="22"/>
    </row>
    <row r="190" s="20" customFormat="true" ht="89.25" hidden="false" customHeight="false" outlineLevel="0" collapsed="false">
      <c r="A190" s="17" t="s">
        <v>756</v>
      </c>
      <c r="B190" s="27"/>
      <c r="C190" s="22" t="s">
        <v>757</v>
      </c>
      <c r="D190" s="23" t="s">
        <v>115</v>
      </c>
      <c r="E190" s="23" t="s">
        <v>116</v>
      </c>
      <c r="F190" s="23" t="s">
        <v>75</v>
      </c>
      <c r="G190" s="19" t="s">
        <v>758</v>
      </c>
      <c r="H190" s="23" t="s">
        <v>58</v>
      </c>
      <c r="I190" s="22" t="s">
        <v>118</v>
      </c>
      <c r="J190" s="23"/>
      <c r="K190" s="23"/>
      <c r="L190" s="22" t="s">
        <v>119</v>
      </c>
      <c r="M190" s="22"/>
      <c r="N190" s="28" t="n">
        <v>0</v>
      </c>
      <c r="O190" s="28" t="n">
        <v>999999999999.99</v>
      </c>
      <c r="P190" s="22" t="s">
        <v>81</v>
      </c>
      <c r="Q190" s="22" t="s">
        <v>305</v>
      </c>
      <c r="R190" s="22"/>
      <c r="S190" s="22"/>
    </row>
    <row r="191" s="20" customFormat="true" ht="127.5" hidden="false" customHeight="false" outlineLevel="0" collapsed="false">
      <c r="A191" s="17" t="s">
        <v>759</v>
      </c>
      <c r="B191" s="27"/>
      <c r="C191" s="22" t="s">
        <v>760</v>
      </c>
      <c r="D191" s="23" t="s">
        <v>115</v>
      </c>
      <c r="E191" s="23" t="s">
        <v>116</v>
      </c>
      <c r="F191" s="23" t="s">
        <v>75</v>
      </c>
      <c r="G191" s="19" t="s">
        <v>761</v>
      </c>
      <c r="H191" s="23" t="s">
        <v>58</v>
      </c>
      <c r="I191" s="22" t="s">
        <v>140</v>
      </c>
      <c r="J191" s="23"/>
      <c r="K191" s="19" t="s">
        <v>762</v>
      </c>
      <c r="L191" s="22" t="s">
        <v>119</v>
      </c>
      <c r="M191" s="22"/>
      <c r="N191" s="28" t="n">
        <v>0</v>
      </c>
      <c r="O191" s="28" t="n">
        <v>9999999999999.99</v>
      </c>
      <c r="P191" s="22" t="s">
        <v>81</v>
      </c>
      <c r="Q191" s="22" t="s">
        <v>310</v>
      </c>
      <c r="R191" s="22"/>
      <c r="S191" s="22"/>
    </row>
    <row r="192" s="20" customFormat="true" ht="24" hidden="false" customHeight="false" outlineLevel="0" collapsed="false">
      <c r="A192" s="17" t="s">
        <v>763</v>
      </c>
      <c r="B192" s="19" t="s">
        <v>312</v>
      </c>
      <c r="C192" s="22" t="s">
        <v>764</v>
      </c>
      <c r="D192" s="22"/>
      <c r="E192" s="22"/>
      <c r="F192" s="22"/>
      <c r="G192" s="22"/>
      <c r="H192" s="22"/>
      <c r="I192" s="22"/>
      <c r="J192" s="22"/>
      <c r="K192" s="22"/>
      <c r="L192" s="22"/>
      <c r="M192" s="22"/>
      <c r="N192" s="22"/>
      <c r="O192" s="22"/>
      <c r="P192" s="22" t="s">
        <v>64</v>
      </c>
      <c r="Q192" s="22"/>
      <c r="R192" s="22"/>
      <c r="S192" s="22"/>
    </row>
    <row r="193" s="20" customFormat="true" ht="76.5" hidden="false" customHeight="false" outlineLevel="0" collapsed="false">
      <c r="A193" s="17" t="s">
        <v>765</v>
      </c>
      <c r="B193" s="27"/>
      <c r="C193" s="22" t="s">
        <v>766</v>
      </c>
      <c r="D193" s="23" t="s">
        <v>115</v>
      </c>
      <c r="E193" s="23" t="s">
        <v>116</v>
      </c>
      <c r="F193" s="23" t="s">
        <v>75</v>
      </c>
      <c r="G193" s="19" t="s">
        <v>767</v>
      </c>
      <c r="H193" s="23" t="s">
        <v>58</v>
      </c>
      <c r="I193" s="22" t="s">
        <v>118</v>
      </c>
      <c r="J193" s="23"/>
      <c r="K193" s="23"/>
      <c r="L193" s="22" t="s">
        <v>119</v>
      </c>
      <c r="M193" s="22"/>
      <c r="N193" s="28" t="n">
        <v>0</v>
      </c>
      <c r="O193" s="28" t="n">
        <v>999999999999.99</v>
      </c>
      <c r="P193" s="22" t="s">
        <v>81</v>
      </c>
      <c r="Q193" s="22" t="s">
        <v>317</v>
      </c>
      <c r="R193" s="22"/>
      <c r="S193" s="22"/>
    </row>
    <row r="194" s="20" customFormat="true" ht="76.5" hidden="false" customHeight="false" outlineLevel="0" collapsed="false">
      <c r="A194" s="17" t="s">
        <v>768</v>
      </c>
      <c r="B194" s="27"/>
      <c r="C194" s="22" t="s">
        <v>769</v>
      </c>
      <c r="D194" s="23" t="s">
        <v>115</v>
      </c>
      <c r="E194" s="23" t="s">
        <v>116</v>
      </c>
      <c r="F194" s="23" t="s">
        <v>75</v>
      </c>
      <c r="G194" s="19" t="s">
        <v>770</v>
      </c>
      <c r="H194" s="23" t="s">
        <v>58</v>
      </c>
      <c r="I194" s="22" t="s">
        <v>118</v>
      </c>
      <c r="J194" s="23"/>
      <c r="K194" s="23"/>
      <c r="L194" s="22" t="s">
        <v>119</v>
      </c>
      <c r="M194" s="22"/>
      <c r="N194" s="28" t="n">
        <v>0</v>
      </c>
      <c r="O194" s="28" t="n">
        <v>999999999999.99</v>
      </c>
      <c r="P194" s="22" t="s">
        <v>81</v>
      </c>
      <c r="Q194" s="22" t="s">
        <v>321</v>
      </c>
      <c r="R194" s="22"/>
      <c r="S194" s="22"/>
    </row>
    <row r="195" s="20" customFormat="true" ht="76.5" hidden="false" customHeight="false" outlineLevel="0" collapsed="false">
      <c r="A195" s="17" t="s">
        <v>771</v>
      </c>
      <c r="B195" s="27"/>
      <c r="C195" s="22" t="s">
        <v>772</v>
      </c>
      <c r="D195" s="23" t="s">
        <v>115</v>
      </c>
      <c r="E195" s="23" t="s">
        <v>116</v>
      </c>
      <c r="F195" s="23" t="s">
        <v>75</v>
      </c>
      <c r="G195" s="19" t="s">
        <v>773</v>
      </c>
      <c r="H195" s="23" t="s">
        <v>58</v>
      </c>
      <c r="I195" s="22" t="s">
        <v>118</v>
      </c>
      <c r="J195" s="23"/>
      <c r="K195" s="23"/>
      <c r="L195" s="22" t="s">
        <v>119</v>
      </c>
      <c r="M195" s="22"/>
      <c r="N195" s="28" t="n">
        <v>0</v>
      </c>
      <c r="O195" s="28" t="n">
        <v>999999999999.99</v>
      </c>
      <c r="P195" s="22" t="s">
        <v>81</v>
      </c>
      <c r="Q195" s="22" t="s">
        <v>325</v>
      </c>
      <c r="R195" s="22"/>
      <c r="S195" s="22"/>
    </row>
    <row r="196" s="20" customFormat="true" ht="76.5" hidden="false" customHeight="false" outlineLevel="0" collapsed="false">
      <c r="A196" s="17" t="s">
        <v>774</v>
      </c>
      <c r="B196" s="27"/>
      <c r="C196" s="22" t="s">
        <v>775</v>
      </c>
      <c r="D196" s="23" t="s">
        <v>115</v>
      </c>
      <c r="E196" s="23" t="s">
        <v>116</v>
      </c>
      <c r="F196" s="23" t="s">
        <v>75</v>
      </c>
      <c r="G196" s="19" t="s">
        <v>776</v>
      </c>
      <c r="H196" s="23" t="s">
        <v>58</v>
      </c>
      <c r="I196" s="22" t="s">
        <v>118</v>
      </c>
      <c r="J196" s="23"/>
      <c r="K196" s="23"/>
      <c r="L196" s="22" t="s">
        <v>119</v>
      </c>
      <c r="M196" s="22"/>
      <c r="N196" s="28" t="n">
        <v>0</v>
      </c>
      <c r="O196" s="28" t="n">
        <v>999999999999.99</v>
      </c>
      <c r="P196" s="22" t="s">
        <v>81</v>
      </c>
      <c r="Q196" s="22" t="s">
        <v>329</v>
      </c>
      <c r="R196" s="22"/>
      <c r="S196" s="22"/>
    </row>
    <row r="197" s="20" customFormat="true" ht="76.5" hidden="false" customHeight="false" outlineLevel="0" collapsed="false">
      <c r="A197" s="17" t="s">
        <v>777</v>
      </c>
      <c r="B197" s="27"/>
      <c r="C197" s="22" t="s">
        <v>778</v>
      </c>
      <c r="D197" s="23" t="s">
        <v>115</v>
      </c>
      <c r="E197" s="23" t="s">
        <v>116</v>
      </c>
      <c r="F197" s="23" t="s">
        <v>75</v>
      </c>
      <c r="G197" s="19" t="s">
        <v>779</v>
      </c>
      <c r="H197" s="23" t="s">
        <v>58</v>
      </c>
      <c r="I197" s="22" t="s">
        <v>118</v>
      </c>
      <c r="J197" s="23"/>
      <c r="K197" s="23"/>
      <c r="L197" s="22" t="s">
        <v>119</v>
      </c>
      <c r="M197" s="22"/>
      <c r="N197" s="28" t="n">
        <v>0</v>
      </c>
      <c r="O197" s="28" t="n">
        <v>999999999999.99</v>
      </c>
      <c r="P197" s="22" t="s">
        <v>81</v>
      </c>
      <c r="Q197" s="22" t="s">
        <v>333</v>
      </c>
      <c r="R197" s="22"/>
      <c r="S197" s="22"/>
    </row>
    <row r="198" s="20" customFormat="true" ht="127.5" hidden="false" customHeight="false" outlineLevel="0" collapsed="false">
      <c r="A198" s="17" t="s">
        <v>780</v>
      </c>
      <c r="B198" s="27"/>
      <c r="C198" s="22" t="s">
        <v>781</v>
      </c>
      <c r="D198" s="23" t="s">
        <v>115</v>
      </c>
      <c r="E198" s="23" t="s">
        <v>116</v>
      </c>
      <c r="F198" s="23" t="s">
        <v>75</v>
      </c>
      <c r="G198" s="19" t="s">
        <v>782</v>
      </c>
      <c r="H198" s="23" t="s">
        <v>58</v>
      </c>
      <c r="I198" s="22" t="s">
        <v>140</v>
      </c>
      <c r="J198" s="23"/>
      <c r="K198" s="19" t="s">
        <v>783</v>
      </c>
      <c r="L198" s="22" t="s">
        <v>119</v>
      </c>
      <c r="M198" s="22"/>
      <c r="N198" s="28" t="n">
        <v>0</v>
      </c>
      <c r="O198" s="28" t="n">
        <v>9999999999999.99</v>
      </c>
      <c r="P198" s="22" t="s">
        <v>81</v>
      </c>
      <c r="Q198" s="22" t="s">
        <v>338</v>
      </c>
      <c r="R198" s="22"/>
      <c r="S198" s="22"/>
    </row>
    <row r="199" s="20" customFormat="true" ht="24" hidden="false" customHeight="false" outlineLevel="0" collapsed="false">
      <c r="A199" s="17" t="s">
        <v>784</v>
      </c>
      <c r="B199" s="19" t="s">
        <v>785</v>
      </c>
      <c r="C199" s="22" t="s">
        <v>786</v>
      </c>
      <c r="D199" s="22"/>
      <c r="E199" s="22"/>
      <c r="F199" s="22"/>
      <c r="G199" s="22"/>
      <c r="H199" s="22"/>
      <c r="I199" s="22"/>
      <c r="J199" s="22"/>
      <c r="K199" s="22"/>
      <c r="L199" s="22"/>
      <c r="M199" s="22"/>
      <c r="N199" s="22"/>
      <c r="O199" s="22"/>
      <c r="P199" s="22" t="s">
        <v>64</v>
      </c>
      <c r="Q199" s="22"/>
      <c r="R199" s="22"/>
      <c r="S199" s="22"/>
    </row>
    <row r="200" s="20" customFormat="true" ht="204" hidden="false" customHeight="false" outlineLevel="0" collapsed="false">
      <c r="A200" s="17" t="s">
        <v>787</v>
      </c>
      <c r="B200" s="27"/>
      <c r="C200" s="22" t="s">
        <v>788</v>
      </c>
      <c r="D200" s="23" t="s">
        <v>115</v>
      </c>
      <c r="E200" s="23" t="s">
        <v>116</v>
      </c>
      <c r="F200" s="23" t="s">
        <v>75</v>
      </c>
      <c r="G200" s="19" t="s">
        <v>789</v>
      </c>
      <c r="H200" s="23" t="s">
        <v>58</v>
      </c>
      <c r="I200" s="22" t="s">
        <v>140</v>
      </c>
      <c r="J200" s="23"/>
      <c r="K200" s="19" t="s">
        <v>790</v>
      </c>
      <c r="L200" s="22" t="s">
        <v>119</v>
      </c>
      <c r="M200" s="22"/>
      <c r="N200" s="28" t="n">
        <v>0</v>
      </c>
      <c r="O200" s="28" t="n">
        <v>9999999999999.99</v>
      </c>
      <c r="P200" s="22" t="s">
        <v>81</v>
      </c>
      <c r="Q200" s="22" t="s">
        <v>346</v>
      </c>
      <c r="R200" s="22"/>
      <c r="S200" s="22"/>
    </row>
    <row r="201" s="20" customFormat="true" ht="204" hidden="false" customHeight="false" outlineLevel="0" collapsed="false">
      <c r="A201" s="17" t="s">
        <v>791</v>
      </c>
      <c r="B201" s="27"/>
      <c r="C201" s="22" t="s">
        <v>792</v>
      </c>
      <c r="D201" s="23" t="s">
        <v>115</v>
      </c>
      <c r="E201" s="23" t="s">
        <v>116</v>
      </c>
      <c r="F201" s="23" t="s">
        <v>75</v>
      </c>
      <c r="G201" s="19" t="s">
        <v>793</v>
      </c>
      <c r="H201" s="23" t="s">
        <v>58</v>
      </c>
      <c r="I201" s="22" t="s">
        <v>140</v>
      </c>
      <c r="J201" s="23"/>
      <c r="K201" s="19" t="s">
        <v>794</v>
      </c>
      <c r="L201" s="22" t="s">
        <v>119</v>
      </c>
      <c r="M201" s="22"/>
      <c r="N201" s="28" t="n">
        <v>0</v>
      </c>
      <c r="O201" s="28" t="n">
        <v>9999999999999.99</v>
      </c>
      <c r="P201" s="22" t="s">
        <v>81</v>
      </c>
      <c r="Q201" s="22" t="s">
        <v>351</v>
      </c>
      <c r="R201" s="22"/>
      <c r="S201" s="22"/>
    </row>
    <row r="202" s="20" customFormat="true" ht="204" hidden="false" customHeight="false" outlineLevel="0" collapsed="false">
      <c r="A202" s="17" t="s">
        <v>795</v>
      </c>
      <c r="B202" s="27"/>
      <c r="C202" s="22" t="s">
        <v>796</v>
      </c>
      <c r="D202" s="23" t="s">
        <v>115</v>
      </c>
      <c r="E202" s="23" t="s">
        <v>116</v>
      </c>
      <c r="F202" s="23" t="s">
        <v>75</v>
      </c>
      <c r="G202" s="19" t="s">
        <v>797</v>
      </c>
      <c r="H202" s="23" t="s">
        <v>58</v>
      </c>
      <c r="I202" s="22" t="s">
        <v>140</v>
      </c>
      <c r="J202" s="23"/>
      <c r="K202" s="19" t="s">
        <v>798</v>
      </c>
      <c r="L202" s="22" t="s">
        <v>119</v>
      </c>
      <c r="M202" s="22"/>
      <c r="N202" s="28" t="n">
        <v>0</v>
      </c>
      <c r="O202" s="28" t="n">
        <v>9999999999999.99</v>
      </c>
      <c r="P202" s="22" t="s">
        <v>81</v>
      </c>
      <c r="Q202" s="22" t="s">
        <v>356</v>
      </c>
      <c r="R202" s="22"/>
      <c r="S202" s="22"/>
    </row>
    <row r="203" s="20" customFormat="true" ht="204" hidden="false" customHeight="false" outlineLevel="0" collapsed="false">
      <c r="A203" s="17" t="s">
        <v>799</v>
      </c>
      <c r="B203" s="27"/>
      <c r="C203" s="22" t="s">
        <v>800</v>
      </c>
      <c r="D203" s="23" t="s">
        <v>115</v>
      </c>
      <c r="E203" s="23" t="s">
        <v>116</v>
      </c>
      <c r="F203" s="23" t="s">
        <v>75</v>
      </c>
      <c r="G203" s="19" t="s">
        <v>801</v>
      </c>
      <c r="H203" s="23" t="s">
        <v>58</v>
      </c>
      <c r="I203" s="22" t="s">
        <v>140</v>
      </c>
      <c r="J203" s="23"/>
      <c r="K203" s="19" t="s">
        <v>802</v>
      </c>
      <c r="L203" s="22" t="s">
        <v>119</v>
      </c>
      <c r="M203" s="22"/>
      <c r="N203" s="28" t="n">
        <v>0</v>
      </c>
      <c r="O203" s="28" t="n">
        <v>9999999999999.99</v>
      </c>
      <c r="P203" s="22" t="s">
        <v>81</v>
      </c>
      <c r="Q203" s="22" t="s">
        <v>361</v>
      </c>
      <c r="R203" s="22"/>
      <c r="S203" s="22"/>
    </row>
    <row r="204" s="20" customFormat="true" ht="204" hidden="false" customHeight="false" outlineLevel="0" collapsed="false">
      <c r="A204" s="17" t="s">
        <v>803</v>
      </c>
      <c r="B204" s="27"/>
      <c r="C204" s="23" t="s">
        <v>804</v>
      </c>
      <c r="D204" s="23" t="s">
        <v>115</v>
      </c>
      <c r="E204" s="23" t="s">
        <v>116</v>
      </c>
      <c r="F204" s="23" t="s">
        <v>75</v>
      </c>
      <c r="G204" s="19" t="s">
        <v>805</v>
      </c>
      <c r="H204" s="23" t="s">
        <v>58</v>
      </c>
      <c r="I204" s="22" t="s">
        <v>140</v>
      </c>
      <c r="J204" s="23"/>
      <c r="K204" s="19" t="s">
        <v>806</v>
      </c>
      <c r="L204" s="22" t="s">
        <v>119</v>
      </c>
      <c r="M204" s="22"/>
      <c r="N204" s="28" t="n">
        <v>0</v>
      </c>
      <c r="O204" s="28" t="n">
        <v>9999999999999.99</v>
      </c>
      <c r="P204" s="22" t="s">
        <v>81</v>
      </c>
      <c r="Q204" s="22" t="s">
        <v>366</v>
      </c>
      <c r="R204" s="22"/>
      <c r="S204" s="22"/>
    </row>
    <row r="205" s="20" customFormat="true" ht="127.5" hidden="false" customHeight="false" outlineLevel="0" collapsed="false">
      <c r="A205" s="17" t="s">
        <v>807</v>
      </c>
      <c r="B205" s="27"/>
      <c r="C205" s="23" t="s">
        <v>808</v>
      </c>
      <c r="D205" s="23" t="s">
        <v>115</v>
      </c>
      <c r="E205" s="23" t="s">
        <v>116</v>
      </c>
      <c r="F205" s="23" t="s">
        <v>75</v>
      </c>
      <c r="G205" s="19" t="s">
        <v>809</v>
      </c>
      <c r="H205" s="23" t="s">
        <v>58</v>
      </c>
      <c r="I205" s="22" t="s">
        <v>140</v>
      </c>
      <c r="J205" s="23"/>
      <c r="K205" s="19" t="s">
        <v>810</v>
      </c>
      <c r="L205" s="22" t="s">
        <v>119</v>
      </c>
      <c r="M205" s="22"/>
      <c r="N205" s="28" t="n">
        <v>0</v>
      </c>
      <c r="O205" s="28" t="n">
        <v>9999999999999.99</v>
      </c>
      <c r="P205" s="22" t="s">
        <v>81</v>
      </c>
      <c r="Q205" s="22" t="s">
        <v>371</v>
      </c>
      <c r="R205" s="22"/>
      <c r="S205" s="22"/>
    </row>
    <row r="206" s="20" customFormat="true" ht="24" hidden="false" customHeight="false" outlineLevel="0" collapsed="false">
      <c r="A206" s="17" t="s">
        <v>811</v>
      </c>
      <c r="B206" s="19" t="s">
        <v>812</v>
      </c>
      <c r="C206" s="22" t="s">
        <v>813</v>
      </c>
      <c r="D206" s="22"/>
      <c r="E206" s="22"/>
      <c r="F206" s="22"/>
      <c r="G206" s="22"/>
      <c r="H206" s="22"/>
      <c r="I206" s="22"/>
      <c r="J206" s="22"/>
      <c r="K206" s="22"/>
      <c r="L206" s="22"/>
      <c r="M206" s="22"/>
      <c r="N206" s="22"/>
      <c r="O206" s="22"/>
      <c r="P206" s="22" t="s">
        <v>64</v>
      </c>
      <c r="Q206" s="22"/>
      <c r="R206" s="22"/>
      <c r="S206" s="22"/>
    </row>
    <row r="207" s="20" customFormat="true" ht="76.5" hidden="false" customHeight="false" outlineLevel="0" collapsed="false">
      <c r="A207" s="17" t="s">
        <v>814</v>
      </c>
      <c r="B207" s="27"/>
      <c r="C207" s="22" t="s">
        <v>815</v>
      </c>
      <c r="D207" s="23" t="s">
        <v>115</v>
      </c>
      <c r="E207" s="23" t="s">
        <v>116</v>
      </c>
      <c r="F207" s="23" t="s">
        <v>75</v>
      </c>
      <c r="G207" s="19" t="s">
        <v>816</v>
      </c>
      <c r="H207" s="23" t="s">
        <v>58</v>
      </c>
      <c r="I207" s="22" t="s">
        <v>118</v>
      </c>
      <c r="J207" s="23"/>
      <c r="K207" s="23"/>
      <c r="L207" s="22" t="s">
        <v>119</v>
      </c>
      <c r="M207" s="22"/>
      <c r="N207" s="28" t="n">
        <v>0</v>
      </c>
      <c r="O207" s="28" t="n">
        <v>999999999999.99</v>
      </c>
      <c r="P207" s="22" t="s">
        <v>81</v>
      </c>
      <c r="Q207" s="22" t="s">
        <v>378</v>
      </c>
      <c r="R207" s="22"/>
      <c r="S207" s="22"/>
    </row>
    <row r="208" s="20" customFormat="true" ht="89.25" hidden="false" customHeight="false" outlineLevel="0" collapsed="false">
      <c r="A208" s="17" t="s">
        <v>817</v>
      </c>
      <c r="B208" s="27"/>
      <c r="C208" s="22" t="s">
        <v>818</v>
      </c>
      <c r="D208" s="23" t="s">
        <v>115</v>
      </c>
      <c r="E208" s="23" t="s">
        <v>116</v>
      </c>
      <c r="F208" s="23" t="s">
        <v>75</v>
      </c>
      <c r="G208" s="19" t="s">
        <v>819</v>
      </c>
      <c r="H208" s="23" t="s">
        <v>58</v>
      </c>
      <c r="I208" s="22" t="s">
        <v>118</v>
      </c>
      <c r="J208" s="23"/>
      <c r="K208" s="23"/>
      <c r="L208" s="22" t="s">
        <v>119</v>
      </c>
      <c r="M208" s="22"/>
      <c r="N208" s="28" t="n">
        <v>0</v>
      </c>
      <c r="O208" s="28" t="n">
        <v>999999999999.99</v>
      </c>
      <c r="P208" s="22" t="s">
        <v>81</v>
      </c>
      <c r="Q208" s="22" t="s">
        <v>382</v>
      </c>
      <c r="R208" s="22"/>
      <c r="S208" s="22"/>
    </row>
    <row r="209" s="20" customFormat="true" ht="76.5" hidden="false" customHeight="false" outlineLevel="0" collapsed="false">
      <c r="A209" s="17" t="s">
        <v>820</v>
      </c>
      <c r="B209" s="27"/>
      <c r="C209" s="22" t="s">
        <v>821</v>
      </c>
      <c r="D209" s="23" t="s">
        <v>115</v>
      </c>
      <c r="E209" s="23" t="s">
        <v>116</v>
      </c>
      <c r="F209" s="23" t="s">
        <v>75</v>
      </c>
      <c r="G209" s="19" t="s">
        <v>822</v>
      </c>
      <c r="H209" s="23" t="s">
        <v>58</v>
      </c>
      <c r="I209" s="22" t="s">
        <v>118</v>
      </c>
      <c r="J209" s="23"/>
      <c r="K209" s="23"/>
      <c r="L209" s="22" t="s">
        <v>119</v>
      </c>
      <c r="M209" s="22"/>
      <c r="N209" s="28" t="n">
        <v>0</v>
      </c>
      <c r="O209" s="28" t="n">
        <v>999999999999.99</v>
      </c>
      <c r="P209" s="22" t="s">
        <v>81</v>
      </c>
      <c r="Q209" s="22" t="s">
        <v>386</v>
      </c>
      <c r="R209" s="22"/>
      <c r="S209" s="22"/>
    </row>
    <row r="210" s="20" customFormat="true" ht="76.5" hidden="false" customHeight="false" outlineLevel="0" collapsed="false">
      <c r="A210" s="17" t="s">
        <v>823</v>
      </c>
      <c r="B210" s="27"/>
      <c r="C210" s="22" t="s">
        <v>824</v>
      </c>
      <c r="D210" s="23" t="s">
        <v>115</v>
      </c>
      <c r="E210" s="23" t="s">
        <v>116</v>
      </c>
      <c r="F210" s="23" t="s">
        <v>75</v>
      </c>
      <c r="G210" s="19" t="s">
        <v>825</v>
      </c>
      <c r="H210" s="23" t="s">
        <v>58</v>
      </c>
      <c r="I210" s="22" t="s">
        <v>118</v>
      </c>
      <c r="J210" s="23"/>
      <c r="K210" s="23"/>
      <c r="L210" s="22" t="s">
        <v>119</v>
      </c>
      <c r="M210" s="22"/>
      <c r="N210" s="28" t="n">
        <v>0</v>
      </c>
      <c r="O210" s="28" t="n">
        <v>999999999999.99</v>
      </c>
      <c r="P210" s="22" t="s">
        <v>81</v>
      </c>
      <c r="Q210" s="22" t="s">
        <v>390</v>
      </c>
      <c r="R210" s="22"/>
      <c r="S210" s="22"/>
    </row>
    <row r="211" s="20" customFormat="true" ht="76.5" hidden="false" customHeight="false" outlineLevel="0" collapsed="false">
      <c r="A211" s="17" t="s">
        <v>826</v>
      </c>
      <c r="B211" s="27"/>
      <c r="C211" s="22" t="s">
        <v>827</v>
      </c>
      <c r="D211" s="23" t="s">
        <v>115</v>
      </c>
      <c r="E211" s="23" t="s">
        <v>116</v>
      </c>
      <c r="F211" s="23" t="s">
        <v>75</v>
      </c>
      <c r="G211" s="19" t="s">
        <v>828</v>
      </c>
      <c r="H211" s="23" t="s">
        <v>58</v>
      </c>
      <c r="I211" s="22" t="s">
        <v>118</v>
      </c>
      <c r="J211" s="23"/>
      <c r="K211" s="23"/>
      <c r="L211" s="22" t="s">
        <v>119</v>
      </c>
      <c r="M211" s="22"/>
      <c r="N211" s="28" t="n">
        <v>0</v>
      </c>
      <c r="O211" s="28" t="n">
        <v>999999999999.99</v>
      </c>
      <c r="P211" s="22" t="s">
        <v>81</v>
      </c>
      <c r="Q211" s="22" t="s">
        <v>394</v>
      </c>
      <c r="R211" s="22"/>
      <c r="S211" s="22"/>
    </row>
    <row r="212" s="20" customFormat="true" ht="127.5" hidden="false" customHeight="false" outlineLevel="0" collapsed="false">
      <c r="A212" s="17" t="s">
        <v>829</v>
      </c>
      <c r="B212" s="27"/>
      <c r="C212" s="22" t="s">
        <v>830</v>
      </c>
      <c r="D212" s="23" t="s">
        <v>115</v>
      </c>
      <c r="E212" s="23" t="s">
        <v>116</v>
      </c>
      <c r="F212" s="23" t="s">
        <v>75</v>
      </c>
      <c r="G212" s="19" t="s">
        <v>831</v>
      </c>
      <c r="H212" s="23" t="s">
        <v>58</v>
      </c>
      <c r="I212" s="22" t="s">
        <v>140</v>
      </c>
      <c r="J212" s="23"/>
      <c r="K212" s="19" t="s">
        <v>832</v>
      </c>
      <c r="L212" s="22" t="s">
        <v>119</v>
      </c>
      <c r="M212" s="22"/>
      <c r="N212" s="28" t="n">
        <v>0</v>
      </c>
      <c r="O212" s="28" t="n">
        <v>9999999999999.99</v>
      </c>
      <c r="P212" s="22" t="s">
        <v>81</v>
      </c>
      <c r="Q212" s="22" t="s">
        <v>399</v>
      </c>
      <c r="R212" s="22"/>
      <c r="S212" s="22"/>
    </row>
    <row r="213" s="20" customFormat="true" ht="24" hidden="false" customHeight="false" outlineLevel="0" collapsed="false">
      <c r="A213" s="17" t="s">
        <v>833</v>
      </c>
      <c r="B213" s="19" t="s">
        <v>401</v>
      </c>
      <c r="C213" s="22" t="s">
        <v>834</v>
      </c>
      <c r="D213" s="22"/>
      <c r="E213" s="22"/>
      <c r="F213" s="22"/>
      <c r="G213" s="22"/>
      <c r="H213" s="22"/>
      <c r="I213" s="22"/>
      <c r="J213" s="22"/>
      <c r="K213" s="22"/>
      <c r="L213" s="22"/>
      <c r="M213" s="22"/>
      <c r="N213" s="22"/>
      <c r="O213" s="22"/>
      <c r="P213" s="22" t="s">
        <v>64</v>
      </c>
      <c r="Q213" s="22"/>
      <c r="R213" s="22"/>
      <c r="S213" s="22"/>
    </row>
    <row r="214" s="20" customFormat="true" ht="76.5" hidden="false" customHeight="false" outlineLevel="0" collapsed="false">
      <c r="A214" s="17" t="s">
        <v>835</v>
      </c>
      <c r="B214" s="27"/>
      <c r="C214" s="22" t="s">
        <v>836</v>
      </c>
      <c r="D214" s="23" t="s">
        <v>115</v>
      </c>
      <c r="E214" s="23" t="s">
        <v>116</v>
      </c>
      <c r="F214" s="23" t="s">
        <v>75</v>
      </c>
      <c r="G214" s="19" t="s">
        <v>837</v>
      </c>
      <c r="H214" s="23" t="s">
        <v>58</v>
      </c>
      <c r="I214" s="22" t="s">
        <v>118</v>
      </c>
      <c r="J214" s="23"/>
      <c r="K214" s="23"/>
      <c r="L214" s="22" t="s">
        <v>119</v>
      </c>
      <c r="M214" s="22"/>
      <c r="N214" s="28" t="n">
        <v>0</v>
      </c>
      <c r="O214" s="28" t="n">
        <v>999999999999.99</v>
      </c>
      <c r="P214" s="22" t="s">
        <v>81</v>
      </c>
      <c r="Q214" s="22" t="s">
        <v>406</v>
      </c>
      <c r="R214" s="22"/>
      <c r="S214" s="22"/>
    </row>
    <row r="215" s="20" customFormat="true" ht="89.25" hidden="false" customHeight="false" outlineLevel="0" collapsed="false">
      <c r="A215" s="17" t="s">
        <v>838</v>
      </c>
      <c r="B215" s="27"/>
      <c r="C215" s="22" t="s">
        <v>839</v>
      </c>
      <c r="D215" s="23" t="s">
        <v>115</v>
      </c>
      <c r="E215" s="23" t="s">
        <v>116</v>
      </c>
      <c r="F215" s="23" t="s">
        <v>75</v>
      </c>
      <c r="G215" s="19" t="s">
        <v>840</v>
      </c>
      <c r="H215" s="23" t="s">
        <v>58</v>
      </c>
      <c r="I215" s="22" t="s">
        <v>118</v>
      </c>
      <c r="J215" s="23"/>
      <c r="K215" s="23"/>
      <c r="L215" s="22" t="s">
        <v>119</v>
      </c>
      <c r="M215" s="22"/>
      <c r="N215" s="28" t="n">
        <v>0</v>
      </c>
      <c r="O215" s="28" t="n">
        <v>999999999999.99</v>
      </c>
      <c r="P215" s="22" t="s">
        <v>81</v>
      </c>
      <c r="Q215" s="22" t="s">
        <v>410</v>
      </c>
      <c r="R215" s="22"/>
      <c r="S215" s="22"/>
    </row>
    <row r="216" s="20" customFormat="true" ht="76.5" hidden="false" customHeight="false" outlineLevel="0" collapsed="false">
      <c r="A216" s="17" t="s">
        <v>841</v>
      </c>
      <c r="B216" s="27"/>
      <c r="C216" s="22" t="s">
        <v>842</v>
      </c>
      <c r="D216" s="23" t="s">
        <v>115</v>
      </c>
      <c r="E216" s="23" t="s">
        <v>116</v>
      </c>
      <c r="F216" s="23" t="s">
        <v>75</v>
      </c>
      <c r="G216" s="19" t="s">
        <v>843</v>
      </c>
      <c r="H216" s="23" t="s">
        <v>58</v>
      </c>
      <c r="I216" s="22" t="s">
        <v>118</v>
      </c>
      <c r="J216" s="23"/>
      <c r="K216" s="23"/>
      <c r="L216" s="22" t="s">
        <v>119</v>
      </c>
      <c r="M216" s="22"/>
      <c r="N216" s="28" t="n">
        <v>0</v>
      </c>
      <c r="O216" s="28" t="n">
        <v>999999999999.99</v>
      </c>
      <c r="P216" s="22" t="s">
        <v>81</v>
      </c>
      <c r="Q216" s="22" t="s">
        <v>414</v>
      </c>
      <c r="R216" s="22"/>
      <c r="S216" s="22"/>
    </row>
    <row r="217" s="20" customFormat="true" ht="76.5" hidden="false" customHeight="false" outlineLevel="0" collapsed="false">
      <c r="A217" s="17" t="s">
        <v>844</v>
      </c>
      <c r="B217" s="27"/>
      <c r="C217" s="22" t="s">
        <v>845</v>
      </c>
      <c r="D217" s="23" t="s">
        <v>115</v>
      </c>
      <c r="E217" s="23" t="s">
        <v>116</v>
      </c>
      <c r="F217" s="23" t="s">
        <v>75</v>
      </c>
      <c r="G217" s="19" t="s">
        <v>846</v>
      </c>
      <c r="H217" s="23" t="s">
        <v>58</v>
      </c>
      <c r="I217" s="22" t="s">
        <v>118</v>
      </c>
      <c r="J217" s="23"/>
      <c r="K217" s="23"/>
      <c r="L217" s="22" t="s">
        <v>119</v>
      </c>
      <c r="M217" s="22"/>
      <c r="N217" s="28" t="n">
        <v>0</v>
      </c>
      <c r="O217" s="28" t="n">
        <v>999999999999.99</v>
      </c>
      <c r="P217" s="22" t="s">
        <v>81</v>
      </c>
      <c r="Q217" s="22" t="s">
        <v>418</v>
      </c>
      <c r="R217" s="22"/>
      <c r="S217" s="22"/>
    </row>
    <row r="218" s="20" customFormat="true" ht="76.5" hidden="false" customHeight="false" outlineLevel="0" collapsed="false">
      <c r="A218" s="17" t="s">
        <v>847</v>
      </c>
      <c r="B218" s="27"/>
      <c r="C218" s="23" t="s">
        <v>848</v>
      </c>
      <c r="D218" s="23" t="s">
        <v>115</v>
      </c>
      <c r="E218" s="23" t="s">
        <v>116</v>
      </c>
      <c r="F218" s="23" t="s">
        <v>75</v>
      </c>
      <c r="G218" s="19" t="s">
        <v>849</v>
      </c>
      <c r="H218" s="23" t="s">
        <v>58</v>
      </c>
      <c r="I218" s="22" t="s">
        <v>118</v>
      </c>
      <c r="J218" s="23"/>
      <c r="K218" s="23"/>
      <c r="L218" s="22" t="s">
        <v>119</v>
      </c>
      <c r="M218" s="22"/>
      <c r="N218" s="28" t="n">
        <v>0</v>
      </c>
      <c r="O218" s="28" t="n">
        <v>999999999999.99</v>
      </c>
      <c r="P218" s="22" t="s">
        <v>81</v>
      </c>
      <c r="Q218" s="22" t="s">
        <v>422</v>
      </c>
      <c r="R218" s="22"/>
      <c r="S218" s="22"/>
    </row>
    <row r="219" s="20" customFormat="true" ht="127.5" hidden="false" customHeight="false" outlineLevel="0" collapsed="false">
      <c r="A219" s="17" t="s">
        <v>850</v>
      </c>
      <c r="B219" s="27"/>
      <c r="C219" s="23" t="s">
        <v>851</v>
      </c>
      <c r="D219" s="23" t="s">
        <v>115</v>
      </c>
      <c r="E219" s="23" t="s">
        <v>116</v>
      </c>
      <c r="F219" s="23" t="s">
        <v>75</v>
      </c>
      <c r="G219" s="19" t="s">
        <v>852</v>
      </c>
      <c r="H219" s="23" t="s">
        <v>58</v>
      </c>
      <c r="I219" s="22" t="s">
        <v>140</v>
      </c>
      <c r="J219" s="23"/>
      <c r="K219" s="19" t="s">
        <v>853</v>
      </c>
      <c r="L219" s="22" t="s">
        <v>119</v>
      </c>
      <c r="M219" s="22"/>
      <c r="N219" s="28" t="n">
        <v>0</v>
      </c>
      <c r="O219" s="28" t="n">
        <v>9999999999999.99</v>
      </c>
      <c r="P219" s="22" t="s">
        <v>81</v>
      </c>
      <c r="Q219" s="22" t="s">
        <v>427</v>
      </c>
      <c r="R219" s="22"/>
      <c r="S219" s="22"/>
    </row>
    <row r="220" s="20" customFormat="true" ht="25.5" hidden="false" customHeight="false" outlineLevel="0" collapsed="false">
      <c r="A220" s="17" t="s">
        <v>854</v>
      </c>
      <c r="B220" s="19" t="s">
        <v>429</v>
      </c>
      <c r="C220" s="22" t="s">
        <v>855</v>
      </c>
      <c r="D220" s="22"/>
      <c r="E220" s="22"/>
      <c r="F220" s="22"/>
      <c r="G220" s="22"/>
      <c r="H220" s="22"/>
      <c r="I220" s="22"/>
      <c r="J220" s="22"/>
      <c r="K220" s="22"/>
      <c r="L220" s="22"/>
      <c r="M220" s="22"/>
      <c r="N220" s="22"/>
      <c r="O220" s="22"/>
      <c r="P220" s="22" t="s">
        <v>64</v>
      </c>
      <c r="Q220" s="22"/>
      <c r="R220" s="22"/>
      <c r="S220" s="22"/>
    </row>
    <row r="221" s="20" customFormat="true" ht="76.5" hidden="false" customHeight="false" outlineLevel="0" collapsed="false">
      <c r="A221" s="17" t="s">
        <v>856</v>
      </c>
      <c r="B221" s="27"/>
      <c r="C221" s="23" t="s">
        <v>857</v>
      </c>
      <c r="D221" s="23" t="s">
        <v>115</v>
      </c>
      <c r="E221" s="23" t="s">
        <v>116</v>
      </c>
      <c r="F221" s="23" t="s">
        <v>75</v>
      </c>
      <c r="G221" s="19" t="s">
        <v>858</v>
      </c>
      <c r="H221" s="23" t="s">
        <v>58</v>
      </c>
      <c r="I221" s="22" t="s">
        <v>140</v>
      </c>
      <c r="J221" s="23"/>
      <c r="K221" s="19" t="s">
        <v>859</v>
      </c>
      <c r="L221" s="22" t="s">
        <v>119</v>
      </c>
      <c r="M221" s="22"/>
      <c r="N221" s="28" t="n">
        <v>0</v>
      </c>
      <c r="O221" s="28" t="n">
        <v>9999999999999.99</v>
      </c>
      <c r="P221" s="22" t="s">
        <v>81</v>
      </c>
      <c r="Q221" s="22" t="s">
        <v>435</v>
      </c>
      <c r="R221" s="22"/>
      <c r="S221" s="22"/>
    </row>
    <row r="222" s="20" customFormat="true" ht="76.5" hidden="false" customHeight="false" outlineLevel="0" collapsed="false">
      <c r="A222" s="17" t="s">
        <v>860</v>
      </c>
      <c r="B222" s="27"/>
      <c r="C222" s="23" t="s">
        <v>861</v>
      </c>
      <c r="D222" s="23" t="s">
        <v>115</v>
      </c>
      <c r="E222" s="23" t="s">
        <v>116</v>
      </c>
      <c r="F222" s="23" t="s">
        <v>75</v>
      </c>
      <c r="G222" s="19" t="s">
        <v>862</v>
      </c>
      <c r="H222" s="23" t="s">
        <v>58</v>
      </c>
      <c r="I222" s="22" t="s">
        <v>140</v>
      </c>
      <c r="J222" s="23"/>
      <c r="K222" s="19" t="s">
        <v>863</v>
      </c>
      <c r="L222" s="22" t="s">
        <v>119</v>
      </c>
      <c r="M222" s="22"/>
      <c r="N222" s="28" t="n">
        <v>0</v>
      </c>
      <c r="O222" s="28" t="n">
        <v>9999999999999.99</v>
      </c>
      <c r="P222" s="22" t="s">
        <v>81</v>
      </c>
      <c r="Q222" s="22" t="s">
        <v>440</v>
      </c>
      <c r="R222" s="22"/>
      <c r="S222" s="22"/>
    </row>
    <row r="223" s="20" customFormat="true" ht="76.5" hidden="false" customHeight="false" outlineLevel="0" collapsed="false">
      <c r="A223" s="17" t="s">
        <v>864</v>
      </c>
      <c r="B223" s="27"/>
      <c r="C223" s="23" t="s">
        <v>865</v>
      </c>
      <c r="D223" s="23" t="s">
        <v>115</v>
      </c>
      <c r="E223" s="23" t="s">
        <v>116</v>
      </c>
      <c r="F223" s="23" t="s">
        <v>75</v>
      </c>
      <c r="G223" s="19" t="s">
        <v>866</v>
      </c>
      <c r="H223" s="23" t="s">
        <v>58</v>
      </c>
      <c r="I223" s="22" t="s">
        <v>140</v>
      </c>
      <c r="J223" s="23"/>
      <c r="K223" s="19" t="s">
        <v>867</v>
      </c>
      <c r="L223" s="22" t="s">
        <v>119</v>
      </c>
      <c r="M223" s="22"/>
      <c r="N223" s="28" t="n">
        <v>0</v>
      </c>
      <c r="O223" s="28" t="n">
        <v>9999999999999.99</v>
      </c>
      <c r="P223" s="22" t="s">
        <v>81</v>
      </c>
      <c r="Q223" s="22" t="s">
        <v>445</v>
      </c>
      <c r="R223" s="22"/>
      <c r="S223" s="22"/>
    </row>
    <row r="224" s="20" customFormat="true" ht="76.5" hidden="false" customHeight="false" outlineLevel="0" collapsed="false">
      <c r="A224" s="17" t="s">
        <v>868</v>
      </c>
      <c r="B224" s="27"/>
      <c r="C224" s="23" t="s">
        <v>869</v>
      </c>
      <c r="D224" s="23" t="s">
        <v>115</v>
      </c>
      <c r="E224" s="23" t="s">
        <v>116</v>
      </c>
      <c r="F224" s="23" t="s">
        <v>75</v>
      </c>
      <c r="G224" s="19" t="s">
        <v>870</v>
      </c>
      <c r="H224" s="23" t="s">
        <v>58</v>
      </c>
      <c r="I224" s="22" t="s">
        <v>140</v>
      </c>
      <c r="J224" s="23"/>
      <c r="K224" s="19" t="s">
        <v>871</v>
      </c>
      <c r="L224" s="22" t="s">
        <v>119</v>
      </c>
      <c r="M224" s="22"/>
      <c r="N224" s="28" t="n">
        <v>0</v>
      </c>
      <c r="O224" s="28" t="n">
        <v>9999999999999.99</v>
      </c>
      <c r="P224" s="22" t="s">
        <v>81</v>
      </c>
      <c r="Q224" s="22" t="s">
        <v>450</v>
      </c>
      <c r="R224" s="22"/>
      <c r="S224" s="22"/>
    </row>
    <row r="225" s="20" customFormat="true" ht="76.5" hidden="false" customHeight="false" outlineLevel="0" collapsed="false">
      <c r="A225" s="17" t="s">
        <v>872</v>
      </c>
      <c r="B225" s="27"/>
      <c r="C225" s="23" t="s">
        <v>873</v>
      </c>
      <c r="D225" s="23" t="s">
        <v>115</v>
      </c>
      <c r="E225" s="23" t="s">
        <v>116</v>
      </c>
      <c r="F225" s="23" t="s">
        <v>75</v>
      </c>
      <c r="G225" s="19" t="s">
        <v>874</v>
      </c>
      <c r="H225" s="23" t="s">
        <v>58</v>
      </c>
      <c r="I225" s="22" t="s">
        <v>140</v>
      </c>
      <c r="J225" s="23"/>
      <c r="K225" s="19" t="s">
        <v>875</v>
      </c>
      <c r="L225" s="22" t="s">
        <v>119</v>
      </c>
      <c r="M225" s="22"/>
      <c r="N225" s="28" t="n">
        <v>0</v>
      </c>
      <c r="O225" s="28" t="n">
        <v>9999999999999.99</v>
      </c>
      <c r="P225" s="22" t="s">
        <v>81</v>
      </c>
      <c r="Q225" s="22" t="s">
        <v>455</v>
      </c>
      <c r="R225" s="22"/>
      <c r="S225" s="22"/>
    </row>
    <row r="226" s="20" customFormat="true" ht="114.75" hidden="false" customHeight="false" outlineLevel="0" collapsed="false">
      <c r="A226" s="17" t="s">
        <v>876</v>
      </c>
      <c r="B226" s="27"/>
      <c r="C226" s="23" t="s">
        <v>877</v>
      </c>
      <c r="D226" s="23" t="s">
        <v>115</v>
      </c>
      <c r="E226" s="23" t="s">
        <v>116</v>
      </c>
      <c r="F226" s="23" t="s">
        <v>75</v>
      </c>
      <c r="G226" s="19" t="s">
        <v>878</v>
      </c>
      <c r="H226" s="23" t="s">
        <v>58</v>
      </c>
      <c r="I226" s="22" t="s">
        <v>140</v>
      </c>
      <c r="J226" s="23"/>
      <c r="K226" s="19" t="s">
        <v>879</v>
      </c>
      <c r="L226" s="22" t="s">
        <v>119</v>
      </c>
      <c r="M226" s="22"/>
      <c r="N226" s="28" t="n">
        <v>0</v>
      </c>
      <c r="O226" s="28" t="n">
        <v>9999999999999.99</v>
      </c>
      <c r="P226" s="22" t="s">
        <v>81</v>
      </c>
      <c r="Q226" s="22" t="s">
        <v>460</v>
      </c>
      <c r="R226" s="22"/>
      <c r="S226" s="22"/>
    </row>
    <row r="227" s="20" customFormat="true" ht="25.5" hidden="false" customHeight="false" outlineLevel="0" collapsed="false">
      <c r="A227" s="17" t="s">
        <v>880</v>
      </c>
      <c r="B227" s="26" t="s">
        <v>881</v>
      </c>
      <c r="C227" s="22" t="s">
        <v>882</v>
      </c>
      <c r="D227" s="22"/>
      <c r="E227" s="22"/>
      <c r="F227" s="22"/>
      <c r="G227" s="22"/>
      <c r="H227" s="22"/>
      <c r="I227" s="22"/>
      <c r="J227" s="22"/>
      <c r="K227" s="22"/>
      <c r="L227" s="22"/>
      <c r="M227" s="22"/>
      <c r="N227" s="22"/>
      <c r="O227" s="22"/>
      <c r="P227" s="22" t="s">
        <v>64</v>
      </c>
      <c r="Q227" s="22"/>
      <c r="R227" s="22"/>
      <c r="S227" s="22"/>
    </row>
    <row r="228" s="20" customFormat="true" ht="24" hidden="false" customHeight="false" outlineLevel="0" collapsed="false">
      <c r="A228" s="17" t="s">
        <v>883</v>
      </c>
      <c r="B228" s="19" t="s">
        <v>592</v>
      </c>
      <c r="C228" s="22" t="s">
        <v>884</v>
      </c>
      <c r="D228" s="22"/>
      <c r="E228" s="22"/>
      <c r="F228" s="22"/>
      <c r="G228" s="22"/>
      <c r="H228" s="22"/>
      <c r="I228" s="22"/>
      <c r="J228" s="22"/>
      <c r="K228" s="22"/>
      <c r="L228" s="22"/>
      <c r="M228" s="22"/>
      <c r="N228" s="22"/>
      <c r="O228" s="22"/>
      <c r="P228" s="22" t="s">
        <v>64</v>
      </c>
      <c r="Q228" s="22"/>
      <c r="R228" s="22"/>
      <c r="S228" s="22"/>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5-08-01T13:50:15Z</cp:lastPrinted>
  <dcterms:modified xsi:type="dcterms:W3CDTF">2017-09-27T13:30:46Z</dcterms:modified>
  <cp:revision>0</cp:revision>
  <dc:subject/>
  <dc:title/>
</cp:coreProperties>
</file>