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918">
  <si>
    <t xml:space="preserve">FORM INFORMATION</t>
  </si>
  <si>
    <t xml:space="preserve">Form Name / Title</t>
  </si>
  <si>
    <t xml:space="preserve">Research &amp; Related Budget 10YR</t>
  </si>
  <si>
    <t xml:space="preserve">Form ID</t>
  </si>
  <si>
    <t xml:space="preserve">Form Version</t>
  </si>
  <si>
    <t xml:space="preserve">OMB Control Number </t>
  </si>
  <si>
    <t xml:space="preserve">4040-0001</t>
  </si>
  <si>
    <t xml:space="preserve">OMB Expiration Date </t>
  </si>
  <si>
    <t xml:space="preserve">10/31/2019</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OMB Number: 4040-0001</t>
  </si>
  <si>
    <t xml:space="preserve">OMB Number Text</t>
  </si>
  <si>
    <t xml:space="preserve">Label</t>
  </si>
  <si>
    <t xml:space="preserve">0-01</t>
  </si>
  <si>
    <t xml:space="preserve">Expiration Date: 10/31/2019</t>
  </si>
  <si>
    <t xml:space="preserve">Expiration Date Text</t>
  </si>
  <si>
    <t xml:space="preserve">0-02</t>
  </si>
  <si>
    <t xml:space="preserve">RESEARCH &amp; RELATED BUDGET - Budget Period 1</t>
  </si>
  <si>
    <t xml:space="preserve">Form Title Text</t>
  </si>
  <si>
    <t xml:space="preserve">Period number in title will range from 1 to 10 dependent on which period.</t>
  </si>
  <si>
    <t xml:space="preserve">0-03</t>
  </si>
  <si>
    <t xml:space="preserve">Previous Period</t>
  </si>
  <si>
    <t xml:space="preserve">Previous Period Button</t>
  </si>
  <si>
    <t xml:space="preserve">Agency-specific</t>
  </si>
  <si>
    <t xml:space="preserve">Navigate to the previous budget period.  Button is not visible for Budget Period 1.</t>
  </si>
  <si>
    <t xml:space="preserve">Button</t>
  </si>
  <si>
    <t xml:space="preserve">Click here to view the previous year.</t>
  </si>
  <si>
    <t xml:space="preserve">0-04</t>
  </si>
  <si>
    <t xml:space="preserve">Next Period</t>
  </si>
  <si>
    <t xml:space="preserve">Next Period Button</t>
  </si>
  <si>
    <t xml:space="preserve">Navigate to the next budget period.  Button is not visible on the last Budget Period.</t>
  </si>
  <si>
    <t xml:space="preserve">Click here to view the next year.</t>
  </si>
  <si>
    <t xml:space="preserve">0-05</t>
  </si>
  <si>
    <t xml:space="preserve">Delete Period</t>
  </si>
  <si>
    <t xml:space="preserve">Delete Period Button</t>
  </si>
  <si>
    <t xml:space="preserve">Delete Budget Period. Only enabled if more than 1 budget period has been added.</t>
  </si>
  <si>
    <t xml:space="preserve">Click here to delete this budget year.</t>
  </si>
  <si>
    <t xml:space="preserve">0-06</t>
  </si>
  <si>
    <t xml:space="preserve">ORGANIZATIONAL DUNS:</t>
  </si>
  <si>
    <t xml:space="preserve">Organizational DUNS</t>
  </si>
  <si>
    <t xml:space="preserve">Yes</t>
  </si>
  <si>
    <t xml:space="preserve">1</t>
  </si>
  <si>
    <t xml:space="preserve">DUNSID</t>
  </si>
  <si>
    <t xml:space="preserve">Forward-populated</t>
  </si>
  <si>
    <t xml:space="preserve">globLib:DUNSIDDataType</t>
  </si>
  <si>
    <t xml:space="preserve">SF424(R&amp;R)-5-1</t>
  </si>
  <si>
    <t xml:space="preserve">Prefill the DUNSID from DUNSID on the R&amp;R SF424.  
If entered length is 9 than append '0000'
This element will only be enterable on the first budget period.</t>
  </si>
  <si>
    <t xml:space="preserve">AN</t>
  </si>
  <si>
    <t xml:space="preserve">Field</t>
  </si>
  <si>
    <t xml:space="preserve">This is the DUNS or DUNS+4 number of the applicant organization. For the project applicant, this field is prepopulated from the R&amp;R SF424 Cover Page. For subaward applicants, this field is a required enterable field.</t>
  </si>
  <si>
    <t xml:space="preserve">0-07</t>
  </si>
  <si>
    <t xml:space="preserve">Enter name of Organization:</t>
  </si>
  <si>
    <t xml:space="preserve">Organization Name</t>
  </si>
  <si>
    <t xml:space="preserve">No</t>
  </si>
  <si>
    <t xml:space="preserve">0</t>
  </si>
  <si>
    <t xml:space="preserve">OrganizationName</t>
  </si>
  <si>
    <t xml:space="preserve">globLib:OrganizationNameDataType</t>
  </si>
  <si>
    <t xml:space="preserve">SF424(R&amp;R)-5-2</t>
  </si>
  <si>
    <t xml:space="preserve">Prefill the Organization Name from OrganizationName on the R&amp;R SF424.  
This element will only be enterable on the first budget period.</t>
  </si>
  <si>
    <t xml:space="preserve">Pre-populated from the R&amp;R SF424. Enter name of the organization.</t>
  </si>
  <si>
    <t xml:space="preserve">0-08</t>
  </si>
  <si>
    <t xml:space="preserve">Budget Type:</t>
  </si>
  <si>
    <t xml:space="preserve">Budget Type</t>
  </si>
  <si>
    <t xml:space="preserve">BudgetType</t>
  </si>
  <si>
    <t xml:space="preserve">Radio Group</t>
  </si>
  <si>
    <t xml:space="preserve">This element will only be enterable on the first budget period. </t>
  </si>
  <si>
    <t xml:space="preserve">LIST</t>
  </si>
  <si>
    <t xml:space="preserve">Budget Type is required: Make the appropriate selection.</t>
  </si>
  <si>
    <t xml:space="preserve">0-08-1</t>
  </si>
  <si>
    <t xml:space="preserve">Project</t>
  </si>
  <si>
    <t xml:space="preserve">Radio</t>
  </si>
  <si>
    <t xml:space="preserve">Project, Subaward/Consortium: Check the appropriate block. This field is required.
Project: The budget requested for the primary applicant organization.</t>
  </si>
  <si>
    <t xml:space="preserve">0-08-2</t>
  </si>
  <si>
    <t xml:space="preserve">Subaward/Consortium</t>
  </si>
  <si>
    <t xml:space="preserve">Project, Subaward/Consortium: Check the appropriate block. This field is required.
Subaward/Consortium: The budget requested for subawardee/consortium organization(s). Note, separate budgets are required only for subawardee/consortium organizations that perform a substantive portion of the project.
If creating Subaward Budget, use the R&amp;R Subaward Budget Attachment and attach as a separate file on the R&amp;R Budget Attachment(s) form. </t>
  </si>
  <si>
    <t xml:space="preserve">0-09</t>
  </si>
  <si>
    <t xml:space="preserve">Budget Period: 1</t>
  </si>
  <si>
    <t xml:space="preserve">Budget Period Text</t>
  </si>
  <si>
    <t xml:space="preserve">Period number in will range from 1 to 10 dependent on which period.</t>
  </si>
  <si>
    <t xml:space="preserve">0-10</t>
  </si>
  <si>
    <t xml:space="preserve">Start Date:</t>
  </si>
  <si>
    <t xml:space="preserve">Budget Period Start Date</t>
  </si>
  <si>
    <t xml:space="preserve">BudgetPeriodStartDate</t>
  </si>
  <si>
    <t xml:space="preserve">SF424(R&amp;R)-13-1</t>
  </si>
  <si>
    <t xml:space="preserve">Prefill the Start Date for the first budget year from ProposedStartDate on the R&amp;R SF424. Start Date cannot be before End Date.</t>
  </si>
  <si>
    <t xml:space="preserve">DATE</t>
  </si>
  <si>
    <t xml:space="preserve">Enter the requested/proposed start date of each budget period. This field is required.</t>
  </si>
  <si>
    <t xml:space="preserve">Budget Period Start Date is required: Enter the requested/proposed start date of each budget period.</t>
  </si>
  <si>
    <t xml:space="preserve">Invalid Budget Period Start Date: Enter the requested/proposed start date of each budget period.
CHECK DATES! The start date you entered is later than the end date. Please re-enter the Project Start Date.</t>
  </si>
  <si>
    <t xml:space="preserve">0-11</t>
  </si>
  <si>
    <t xml:space="preserve">End Date:</t>
  </si>
  <si>
    <t xml:space="preserve">Budget Period End Date</t>
  </si>
  <si>
    <t xml:space="preserve">BudgetPeriodEndDate</t>
  </si>
  <si>
    <t xml:space="preserve">End Date cannot be before Start Date.</t>
  </si>
  <si>
    <t xml:space="preserve">Enter the requested/proposed end date of each budget period. This field is required.</t>
  </si>
  <si>
    <t xml:space="preserve">Budget Period End Date is required: Enter the requested/proposed end date of each budget period.</t>
  </si>
  <si>
    <t xml:space="preserve">Invalid Budget Period End Date: Enter the requested/proposed end date of each budget period.
CHECK DATES! The end date you entered is earlier than the start date. Please re-enter the Project End Date.</t>
  </si>
  <si>
    <t xml:space="preserve">A-0-01</t>
  </si>
  <si>
    <t xml:space="preserve">A. Senior/Key Person</t>
  </si>
  <si>
    <t xml:space="preserve">Senior Key Person Header</t>
  </si>
  <si>
    <t xml:space="preserve">A-0-02</t>
  </si>
  <si>
    <t xml:space="preserve">Prefix</t>
  </si>
  <si>
    <t xml:space="preserve">Prefix Header</t>
  </si>
  <si>
    <t xml:space="preserve">A-0-03</t>
  </si>
  <si>
    <t xml:space="preserve">First</t>
  </si>
  <si>
    <t xml:space="preserve">First Header</t>
  </si>
  <si>
    <t xml:space="preserve">A-0-04</t>
  </si>
  <si>
    <t xml:space="preserve">Middle</t>
  </si>
  <si>
    <t xml:space="preserve">Middle Header</t>
  </si>
  <si>
    <t xml:space="preserve">A-0-05</t>
  </si>
  <si>
    <t xml:space="preserve">Last</t>
  </si>
  <si>
    <t xml:space="preserve">Last Header</t>
  </si>
  <si>
    <t xml:space="preserve">A-0-06</t>
  </si>
  <si>
    <t xml:space="preserve">Suffix</t>
  </si>
  <si>
    <t xml:space="preserve">Suffix Header</t>
  </si>
  <si>
    <t xml:space="preserve">A-0-07</t>
  </si>
  <si>
    <t xml:space="preserve">Base Salary ($)</t>
  </si>
  <si>
    <t xml:space="preserve">Base Salary Header</t>
  </si>
  <si>
    <t xml:space="preserve">A-0-08</t>
  </si>
  <si>
    <t xml:space="preserve">Months</t>
  </si>
  <si>
    <t xml:space="preserve">Months Header</t>
  </si>
  <si>
    <t xml:space="preserve">A-0-09</t>
  </si>
  <si>
    <t xml:space="preserve">Cal. </t>
  </si>
  <si>
    <t xml:space="preserve">Calendar Header</t>
  </si>
  <si>
    <t xml:space="preserve">A-0-10</t>
  </si>
  <si>
    <t xml:space="preserve">Acad. </t>
  </si>
  <si>
    <t xml:space="preserve">Academic Header</t>
  </si>
  <si>
    <t xml:space="preserve">A-0-11</t>
  </si>
  <si>
    <t xml:space="preserve">Sum. </t>
  </si>
  <si>
    <t xml:space="preserve">Summer Header</t>
  </si>
  <si>
    <t xml:space="preserve">A-0-12</t>
  </si>
  <si>
    <t xml:space="preserve">Requested Salary ($)</t>
  </si>
  <si>
    <t xml:space="preserve">Requested Salary Header</t>
  </si>
  <si>
    <t xml:space="preserve">A-0-13</t>
  </si>
  <si>
    <t xml:space="preserve">Fringe Benefits ($)</t>
  </si>
  <si>
    <t xml:space="preserve">Fringe Benefits Header</t>
  </si>
  <si>
    <t xml:space="preserve">A-0-14</t>
  </si>
  <si>
    <t xml:space="preserve">Funds Requested ($)</t>
  </si>
  <si>
    <t xml:space="preserve">Funds Requested Header</t>
  </si>
  <si>
    <t xml:space="preserve">A-1-0</t>
  </si>
  <si>
    <t xml:space="preserve">Delete Senior Key Person Button</t>
  </si>
  <si>
    <t xml:space="preserve">8</t>
  </si>
  <si>
    <t xml:space="preserve">Only enabled if more than one row has been added, clicking will delete that row.</t>
  </si>
  <si>
    <t xml:space="preserve">Delete Entry</t>
  </si>
  <si>
    <t xml:space="preserve">A-1-01</t>
  </si>
  <si>
    <t xml:space="preserve">Senior Key Person Name</t>
  </si>
  <si>
    <t xml:space="preserve">Name</t>
  </si>
  <si>
    <t xml:space="preserve">Global</t>
  </si>
  <si>
    <t xml:space="preserve">globLib:HumanNameDataType</t>
  </si>
  <si>
    <t xml:space="preserve">Prefill the name from PD/PI on the R&amp;R SF424 into the first senior/key person occurrence. The first senior/key person is required.</t>
  </si>
  <si>
    <t xml:space="preserve">A-1-02</t>
  </si>
  <si>
    <t xml:space="preserve">globLib:PrefixName</t>
  </si>
  <si>
    <t xml:space="preserve">SF424(R&amp;R)-14-1</t>
  </si>
  <si>
    <t xml:space="preserve">Mr.; Mrs.; Miss; Ms.; Dr.; Rev.</t>
  </si>
  <si>
    <t xml:space="preserve">Combobox</t>
  </si>
  <si>
    <t xml:space="preserve">Enter the prefix (e.g., Mr., Mrs., Rev.) for the name of each Senior/Key Person.</t>
  </si>
  <si>
    <t xml:space="preserve">A-1-03</t>
  </si>
  <si>
    <t xml:space="preserve">First Name</t>
  </si>
  <si>
    <t xml:space="preserve">FirstName</t>
  </si>
  <si>
    <t xml:space="preserve">globLib:FirstName</t>
  </si>
  <si>
    <t xml:space="preserve">SF424(R&amp;R)-14-2</t>
  </si>
  <si>
    <t xml:space="preserve">Required for each senior/key person entry.</t>
  </si>
  <si>
    <t xml:space="preserve">Enter the first name of the Senior/Key Person. </t>
  </si>
  <si>
    <t xml:space="preserve">First Name is required: Enter the first name of the Senior/Key Person. </t>
  </si>
  <si>
    <t xml:space="preserve">A-1-04</t>
  </si>
  <si>
    <t xml:space="preserve">Middle Name</t>
  </si>
  <si>
    <t xml:space="preserve">MiddleName</t>
  </si>
  <si>
    <t xml:space="preserve">globLib:MiddleName</t>
  </si>
  <si>
    <t xml:space="preserve">SF424(R&amp;R)-14-3</t>
  </si>
  <si>
    <t xml:space="preserve">Enter the middle name of the Senior/Key Person.</t>
  </si>
  <si>
    <t xml:space="preserve">A-1-05</t>
  </si>
  <si>
    <t xml:space="preserve">Last Name</t>
  </si>
  <si>
    <t xml:space="preserve">LastName</t>
  </si>
  <si>
    <t xml:space="preserve">globLib:LastName</t>
  </si>
  <si>
    <t xml:space="preserve">SF424(R&amp;R)-14-4</t>
  </si>
  <si>
    <t xml:space="preserve">Enter the last (family) name of the Senior/Key Person. </t>
  </si>
  <si>
    <t xml:space="preserve">Last Name is required: Enter the last (family) name of the Senior/Key Person. </t>
  </si>
  <si>
    <t xml:space="preserve">A-1-06</t>
  </si>
  <si>
    <t xml:space="preserve">globLib:SuffixName</t>
  </si>
  <si>
    <t xml:space="preserve">SF424(R&amp;R)-14-5</t>
  </si>
  <si>
    <t xml:space="preserve">Jr.; Sr.; MD; PhD; JD</t>
  </si>
  <si>
    <t xml:space="preserve">Enter the suffix (e.g., Jr, Sr, PhD) for the name of the Senior/Key Person.</t>
  </si>
  <si>
    <t xml:space="preserve">A-1-07</t>
  </si>
  <si>
    <t xml:space="preserve">Senior/Key Person Base Salary </t>
  </si>
  <si>
    <t xml:space="preserve">BaseSalary</t>
  </si>
  <si>
    <t xml:space="preserve">globLib:BudgetAmountDataType</t>
  </si>
  <si>
    <t xml:space="preserve">$</t>
  </si>
  <si>
    <t xml:space="preserve">Enter the annual compensation paid by the employer for each senior/key personnel. This includes all activities such as research, teaching, patient care, or other. You may choose to leave this column blank.  </t>
  </si>
  <si>
    <t xml:space="preserve">A-1-08</t>
  </si>
  <si>
    <t xml:space="preserve">Senior/Key Person Calendar Months </t>
  </si>
  <si>
    <t xml:space="preserve">CalendarMonths</t>
  </si>
  <si>
    <t xml:space="preserve">DECIMAL(2)</t>
  </si>
  <si>
    <t xml:space="preserve">99.99</t>
  </si>
  <si>
    <t xml:space="preserve">Identify the number of months devoted to the project in the applicable box for each senior/key person; i.e., calendar, academic, summer.</t>
  </si>
  <si>
    <t xml:space="preserve">A-1-09</t>
  </si>
  <si>
    <t xml:space="preserve">Senior/Key Person Academic Months</t>
  </si>
  <si>
    <t xml:space="preserve">AcademicMonths</t>
  </si>
  <si>
    <t xml:space="preserve">A-1-10</t>
  </si>
  <si>
    <t xml:space="preserve">Senior/Key Person Summer Months </t>
  </si>
  <si>
    <t xml:space="preserve">SummerMonths</t>
  </si>
  <si>
    <t xml:space="preserve">A-1-11</t>
  </si>
  <si>
    <t xml:space="preserve">Senior/Key Person Requested Salary </t>
  </si>
  <si>
    <t xml:space="preserve">RequestedSalary</t>
  </si>
  <si>
    <t xml:space="preserve">Regardless of the number of months being devoted to the project, indicate only the amount of salary being requested for this budget period for each senior/key person.</t>
  </si>
  <si>
    <t xml:space="preserve">Requested Salary (Senior/Key Person) is required: Regardless of the number of months being devoted to the project, indicate only the amount of Salary being Requested for this Budget Period for each Senior/Key Person.</t>
  </si>
  <si>
    <t xml:space="preserve">A-1-12</t>
  </si>
  <si>
    <t xml:space="preserve">Senior/Key Person Fringe Benefits </t>
  </si>
  <si>
    <t xml:space="preserve">FringeBenefits</t>
  </si>
  <si>
    <t xml:space="preserve">Enter applicable fringe benefits, if any, for each senior/key person.</t>
  </si>
  <si>
    <t xml:space="preserve">Fringe Benefits (Senior/Key Person) is required: Enter the applicable Fringe Benefits, if any, for each Senior/Key Person.</t>
  </si>
  <si>
    <t xml:space="preserve">A-1-13</t>
  </si>
  <si>
    <t xml:space="preserve">Senior/Key Person Funds Requested </t>
  </si>
  <si>
    <t xml:space="preserve">FundsRequested</t>
  </si>
  <si>
    <t xml:space="preserve">globLib:BudgetTotalAmountDataType</t>
  </si>
  <si>
    <t xml:space="preserve">Calculated, readonly. Sum of RequestedSalary + FringeBenefits.
Can equal zero dollars.</t>
  </si>
  <si>
    <t xml:space="preserve">The requested salary &amp; fringe benefit for each senior/key person.</t>
  </si>
  <si>
    <t xml:space="preserve">A-1-14</t>
  </si>
  <si>
    <t xml:space="preserve">Project Role:</t>
  </si>
  <si>
    <t xml:space="preserve">Senior/Key Person Project Role</t>
  </si>
  <si>
    <t xml:space="preserve">ProjectRole</t>
  </si>
  <si>
    <t xml:space="preserve">Default to PD/PI for first entry, with ability to overwrite.</t>
  </si>
  <si>
    <t xml:space="preserve">100</t>
  </si>
  <si>
    <t xml:space="preserve">Identify the project role of each key/senior person in this section. This section could also include such roles as Co-PI/PD, Postdoctoral Associates, and Other Professionals. </t>
  </si>
  <si>
    <t xml:space="preserve">A-1-15</t>
  </si>
  <si>
    <t xml:space="preserve">Add Additional Key Person</t>
  </si>
  <si>
    <t xml:space="preserve">Add Additional Key Person Button</t>
  </si>
  <si>
    <t xml:space="preserve">Clicking will add a row. Button will be disabled if all rows have been added.</t>
  </si>
  <si>
    <t xml:space="preserve">A-2-1</t>
  </si>
  <si>
    <t xml:space="preserve">Additional Senior Key Persons:</t>
  </si>
  <si>
    <t xml:space="preserve">Additional Senior/Key Person</t>
  </si>
  <si>
    <t xml:space="preserve">AttachedKeyPersons</t>
  </si>
  <si>
    <t xml:space="preserve">att:AttachedFileDataType</t>
  </si>
  <si>
    <t xml:space="preserve">One possible attachment per budget period.
Required if TotalFundForAttachedKeyPersons is entered and greater than zero.</t>
  </si>
  <si>
    <t xml:space="preserve">FILE</t>
  </si>
  <si>
    <t xml:space="preserve">Single_File</t>
  </si>
  <si>
    <t xml:space="preserve">If funds are requested for more than 8 Senior/Key Persons, include all pertinent budget information, attach as a file here and enter the total funds requested in the following field.</t>
  </si>
  <si>
    <t xml:space="preserve">Additional Senior/Key Person(s) is required: If funds are requested for more than 8 Senior/Key Persons, include all pertinent Budget information, attach as a file here and enter the total funds requested in the following field.</t>
  </si>
  <si>
    <t xml:space="preserve">A-3-1</t>
  </si>
  <si>
    <t xml:space="preserve">Total Funds requested for all Senior Key Persons in the attached file</t>
  </si>
  <si>
    <t xml:space="preserve">Total Funds Requested </t>
  </si>
  <si>
    <t xml:space="preserve">TotalFundForAttachedKeyPersons</t>
  </si>
  <si>
    <t xml:space="preserve">Required and must be greater than zero if an AttachedKeyPersons attachment exists.</t>
  </si>
  <si>
    <t xml:space="preserve">Enter the total funds requested for all additional senior/key persons. This is required information.</t>
  </si>
  <si>
    <t xml:space="preserve">Total Funds Requested for all Senior Key Persons in the attached file is required: Enter the total funds requested for all additional senior/key persons.</t>
  </si>
  <si>
    <t xml:space="preserve">Invalid Total Funds Requested for all Senior Key Persons in the attached file: Enter the total funds requested for all additional senior/key persons.</t>
  </si>
  <si>
    <t xml:space="preserve">A-4-1</t>
  </si>
  <si>
    <t xml:space="preserve">Total Senior/Key Person</t>
  </si>
  <si>
    <t xml:space="preserve">TotalFundForKeyPersons</t>
  </si>
  <si>
    <t xml:space="preserve">Calculated, readonly. Sum of Senior/Key Person FundsRequested + TotalFundForAttachedKeyPersons</t>
  </si>
  <si>
    <t xml:space="preserve">Total funds requested for all Senior Key Persons.</t>
  </si>
  <si>
    <t xml:space="preserve">B-0-01</t>
  </si>
  <si>
    <t xml:space="preserve">B. Other Personnel</t>
  </si>
  <si>
    <t xml:space="preserve">Other Personnel Header</t>
  </si>
  <si>
    <t xml:space="preserve">B-0-02</t>
  </si>
  <si>
    <t xml:space="preserve">Number of Personnel</t>
  </si>
  <si>
    <t xml:space="preserve">Number of Personnel Header</t>
  </si>
  <si>
    <t xml:space="preserve">B-0-03</t>
  </si>
  <si>
    <t xml:space="preserve">Project Role</t>
  </si>
  <si>
    <t xml:space="preserve">Project Role Header</t>
  </si>
  <si>
    <t xml:space="preserve">B-0-04</t>
  </si>
  <si>
    <t xml:space="preserve">Other Personnel Months Header</t>
  </si>
  <si>
    <t xml:space="preserve">B-0-05</t>
  </si>
  <si>
    <t xml:space="preserve">Other Personnel Calendar Header</t>
  </si>
  <si>
    <t xml:space="preserve">B-0-06</t>
  </si>
  <si>
    <t xml:space="preserve">Other Personnel Academic Header</t>
  </si>
  <si>
    <t xml:space="preserve">B-0-07</t>
  </si>
  <si>
    <t xml:space="preserve">Other Personnel Summer Header</t>
  </si>
  <si>
    <t xml:space="preserve">B-0-08</t>
  </si>
  <si>
    <t xml:space="preserve">Other Personnel Requested Salary Header</t>
  </si>
  <si>
    <t xml:space="preserve">B-0-09</t>
  </si>
  <si>
    <t xml:space="preserve">Other Personnel Fringe Benefits Header</t>
  </si>
  <si>
    <t xml:space="preserve">B-0-10</t>
  </si>
  <si>
    <t xml:space="preserve">Other Personnel Funds Requested Header</t>
  </si>
  <si>
    <t xml:space="preserve">B-1-1</t>
  </si>
  <si>
    <t xml:space="preserve">Number of Personnel Post Doctoral Associates</t>
  </si>
  <si>
    <t xml:space="preserve">NumberOfPersonnel</t>
  </si>
  <si>
    <t xml:space="preserve">Required if any data is entered in this row.</t>
  </si>
  <si>
    <t xml:space="preserve">INTEGER</t>
  </si>
  <si>
    <t xml:space="preserve">999</t>
  </si>
  <si>
    <t xml:space="preserve">For each project role category identify the number of personnel proposed.  </t>
  </si>
  <si>
    <t xml:space="preserve">Number of Personnel Post Doctoral Associates is required: For each project role category identify the Number of Personnel proposed.</t>
  </si>
  <si>
    <t xml:space="preserve">B-1-2</t>
  </si>
  <si>
    <t xml:space="preserve">Project Role Post Doctoral Associates</t>
  </si>
  <si>
    <t xml:space="preserve">Read-only text. Default to Post Doctoral Associates.</t>
  </si>
  <si>
    <t xml:space="preserve">B-1-3</t>
  </si>
  <si>
    <t xml:space="preserve">Calendar Months Post Doctoral Associates</t>
  </si>
  <si>
    <t xml:space="preserve">999.99</t>
  </si>
  <si>
    <t xml:space="preserve">Identify the number of months devoted to the project in the applicable box for each project role category; i.e., calendar, academic, summer.</t>
  </si>
  <si>
    <t xml:space="preserve">B-1-4</t>
  </si>
  <si>
    <t xml:space="preserve">Academic Months Post Doctoral Associates</t>
  </si>
  <si>
    <t xml:space="preserve">B-1-5</t>
  </si>
  <si>
    <t xml:space="preserve">Summer Months Post Doctoral Associates</t>
  </si>
  <si>
    <t xml:space="preserve">B-1-6</t>
  </si>
  <si>
    <t xml:space="preserve">Requested Salary Post Doctoral Associates</t>
  </si>
  <si>
    <t xml:space="preserve">Regardless of the number of months being devoted to the project, indicate only the amount of salary/wages being requested for each project role.</t>
  </si>
  <si>
    <t xml:space="preserve">Requested Salary (Other Personnel) is required: Regardless of the number of months being devoted to the project, indicate only the amount of Salary/wages being Requested for each project role.</t>
  </si>
  <si>
    <t xml:space="preserve">B-1-7</t>
  </si>
  <si>
    <t xml:space="preserve">Fringe Benefits Post Doctoral Associates</t>
  </si>
  <si>
    <t xml:space="preserve">Enter applicable fringe benefits, if any, for this project role category.</t>
  </si>
  <si>
    <t xml:space="preserve">Fringe Benefits (Other Personnel) is required: Enter applicable Fringe Benefits, if any, for this project role category.</t>
  </si>
  <si>
    <t xml:space="preserve">B-1-8</t>
  </si>
  <si>
    <t xml:space="preserve">Funds Requested Post Doctoral Associates</t>
  </si>
  <si>
    <t xml:space="preserve">Calculated, readonly. Sum of RequestedSalary + FringeBenefits for this row.
Can equal zero dollars.
Required if any data is entered in this row.</t>
  </si>
  <si>
    <t xml:space="preserve">Enter requested salary/wages &amp; fringe benefits for each project role.</t>
  </si>
  <si>
    <t xml:space="preserve">B-2-1</t>
  </si>
  <si>
    <t xml:space="preserve">Number of Personnel Graduate Students</t>
  </si>
  <si>
    <t xml:space="preserve">Number of Personnel Graduate Students is required: For each project role category identify the Number of Personnel proposed.</t>
  </si>
  <si>
    <t xml:space="preserve">B-2-2</t>
  </si>
  <si>
    <t xml:space="preserve">Project Role Graduate Students</t>
  </si>
  <si>
    <t xml:space="preserve">Read-only text. Default to Graduate Students.</t>
  </si>
  <si>
    <t xml:space="preserve">B-2-3</t>
  </si>
  <si>
    <t xml:space="preserve">Calendar Months Graduate Students</t>
  </si>
  <si>
    <t xml:space="preserve">B-2-4</t>
  </si>
  <si>
    <t xml:space="preserve">Academic Months Graduate Students</t>
  </si>
  <si>
    <t xml:space="preserve">B-2-5</t>
  </si>
  <si>
    <t xml:space="preserve">Summer Months Graduate Students</t>
  </si>
  <si>
    <t xml:space="preserve">B-2-6</t>
  </si>
  <si>
    <t xml:space="preserve">Requested Salary Graduate Students</t>
  </si>
  <si>
    <t xml:space="preserve">B-2-7</t>
  </si>
  <si>
    <t xml:space="preserve">Fringe Benefits Graduate Students</t>
  </si>
  <si>
    <t xml:space="preserve">B-2-8</t>
  </si>
  <si>
    <t xml:space="preserve">Funds Requested Graduate Students</t>
  </si>
  <si>
    <t xml:space="preserve">B-3-1</t>
  </si>
  <si>
    <t xml:space="preserve">Number of Personnel Undergraduate Students</t>
  </si>
  <si>
    <t xml:space="preserve">Number of Personnel Undergraduate Students is required: For each project role category identify the Number of Personnel proposed.</t>
  </si>
  <si>
    <t xml:space="preserve">B-3-2</t>
  </si>
  <si>
    <t xml:space="preserve">Project Role Undergraduate Students</t>
  </si>
  <si>
    <t xml:space="preserve">Read-only text. Default to Undergraduate Students.</t>
  </si>
  <si>
    <t xml:space="preserve">B-3-3</t>
  </si>
  <si>
    <t xml:space="preserve">Calendar Months Undergraduate Students</t>
  </si>
  <si>
    <t xml:space="preserve">B-3-4</t>
  </si>
  <si>
    <t xml:space="preserve">Academic Months Undergraduate Students</t>
  </si>
  <si>
    <t xml:space="preserve">B-3-5</t>
  </si>
  <si>
    <t xml:space="preserve">Summer Months Undergraduate Students</t>
  </si>
  <si>
    <t xml:space="preserve">B-3-6</t>
  </si>
  <si>
    <t xml:space="preserve">Requested Salary Undergraduate Students</t>
  </si>
  <si>
    <t xml:space="preserve">B-3-7</t>
  </si>
  <si>
    <t xml:space="preserve">Fringe Benefits Undergraduate Students</t>
  </si>
  <si>
    <t xml:space="preserve">B-3-8</t>
  </si>
  <si>
    <t xml:space="preserve">Funds Requested Undergraduate Students</t>
  </si>
  <si>
    <t xml:space="preserve">B-4-1</t>
  </si>
  <si>
    <t xml:space="preserve">Number of Personnel Secretarial/Clerical</t>
  </si>
  <si>
    <t xml:space="preserve">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t>
  </si>
  <si>
    <t xml:space="preserve">Number of Personnel Secretarial/Clerical is required: Enter the Number of Personnel proposed for this project role category. In most circumstances, the salaries of administrative or clerical staff at educational institutions and nonprofit organizations are included as part of indirect costs.  Examples, however, of situations where direct charging of administrative or clerical staff salaries may be appropriate may be found at: http://www.whitehouse.gov/omb/circulars/a021/a21_2004.html#exc. The circumstances for requiring direct charging of these services must be clearly described in the budget justification.</t>
  </si>
  <si>
    <t xml:space="preserve">B-4-2</t>
  </si>
  <si>
    <t xml:space="preserve">Project Role Secretarial/Clerical</t>
  </si>
  <si>
    <t xml:space="preserve">Read-only text. Default to Secretarial/Clerical.</t>
  </si>
  <si>
    <t xml:space="preserve">B-4-3</t>
  </si>
  <si>
    <t xml:space="preserve">Calendar Months Secretarial/Clerical</t>
  </si>
  <si>
    <t xml:space="preserve">B-4-4</t>
  </si>
  <si>
    <t xml:space="preserve">Academic Months Secretarial/Clerical</t>
  </si>
  <si>
    <t xml:space="preserve">B-4-5</t>
  </si>
  <si>
    <t xml:space="preserve">Summer Months Secretarial/Clerical</t>
  </si>
  <si>
    <t xml:space="preserve">B-4-6</t>
  </si>
  <si>
    <t xml:space="preserve">Requested Salary Secretarial/Clerical</t>
  </si>
  <si>
    <t xml:space="preserve">B-4-7</t>
  </si>
  <si>
    <t xml:space="preserve">Fringe Benefits Secretarial/Clerical</t>
  </si>
  <si>
    <t xml:space="preserve">B-4-8</t>
  </si>
  <si>
    <t xml:space="preserve">Funds Requested Secretarial/Clerical</t>
  </si>
  <si>
    <t xml:space="preserve">B-5-0</t>
  </si>
  <si>
    <t xml:space="preserve">Delete Other Personnel Button</t>
  </si>
  <si>
    <t xml:space="preserve">6</t>
  </si>
  <si>
    <t xml:space="preserve">B-5-1</t>
  </si>
  <si>
    <t xml:space="preserve">Number of Personnel Additional Project Role</t>
  </si>
  <si>
    <t xml:space="preserve">Number of Personnel Additional Project Role(s): For each project role category identify the Number of Personnel proposed.</t>
  </si>
  <si>
    <t xml:space="preserve">B-5-2</t>
  </si>
  <si>
    <t xml:space="preserve">Additional Project Role Description</t>
  </si>
  <si>
    <t xml:space="preserve">List any additional project role(s) in the blank(s) provided, e.g., Engineer, IT Professionals, etc.</t>
  </si>
  <si>
    <t xml:space="preserve">Additional Project Role Description is required. Enter the additional Project Role description.</t>
  </si>
  <si>
    <t xml:space="preserve">B-5-3</t>
  </si>
  <si>
    <t xml:space="preserve">Calendar Months Additional Project Role </t>
  </si>
  <si>
    <t xml:space="preserve">B-5-4</t>
  </si>
  <si>
    <t xml:space="preserve">Academic Months Additional Project Role </t>
  </si>
  <si>
    <t xml:space="preserve">B-5-5</t>
  </si>
  <si>
    <t xml:space="preserve">Summer Months Additional Project Role </t>
  </si>
  <si>
    <t xml:space="preserve">B-5-6</t>
  </si>
  <si>
    <t xml:space="preserve">Requested Salary Additional Project Role </t>
  </si>
  <si>
    <t xml:space="preserve">B-5-7</t>
  </si>
  <si>
    <t xml:space="preserve">Fringe Benefits Additional Project Role </t>
  </si>
  <si>
    <t xml:space="preserve">B-5-8</t>
  </si>
  <si>
    <t xml:space="preserve">Funds Requested Additional Project Role </t>
  </si>
  <si>
    <t xml:space="preserve">B-5-9</t>
  </si>
  <si>
    <t xml:space="preserve">Add Additional Other Personnel</t>
  </si>
  <si>
    <t xml:space="preserve">Add Additional Other Personnel Button</t>
  </si>
  <si>
    <t xml:space="preserve">B-6-1</t>
  </si>
  <si>
    <t xml:space="preserve">Total Number Other Personnel</t>
  </si>
  <si>
    <t xml:space="preserve">OtherPersonnelTotalNumber</t>
  </si>
  <si>
    <t xml:space="preserve">Calculated, readonly. Sum of NumberOfPersonnel.</t>
  </si>
  <si>
    <t xml:space="preserve">9999</t>
  </si>
  <si>
    <t xml:space="preserve">This total will auto-calculate. Total Number of Personnel.</t>
  </si>
  <si>
    <t xml:space="preserve">B-6-2</t>
  </si>
  <si>
    <t xml:space="preserve">Total Other Personnel</t>
  </si>
  <si>
    <t xml:space="preserve">TotalOtherPersonnelFund</t>
  </si>
  <si>
    <t xml:space="preserve">Calculated, readonly. Sum of Other Personnel FundsRequested</t>
  </si>
  <si>
    <t xml:space="preserve">Total Funds requested for all Other Personnel.</t>
  </si>
  <si>
    <t xml:space="preserve">B-6-3</t>
  </si>
  <si>
    <t xml:space="preserve">Total Salary, Wages and Fringe Benefits (A+B)</t>
  </si>
  <si>
    <t xml:space="preserve">Total Salary, Wages, &amp; Fringe Benefits </t>
  </si>
  <si>
    <t xml:space="preserve">TotalCompensation</t>
  </si>
  <si>
    <t xml:space="preserve">Calculated, readonly. Sum of TotalFundForKeyPersons + TotalOtherPersonnelFund</t>
  </si>
  <si>
    <t xml:space="preserve">Total Funds requested for all Senior Key Persons and all Other Personnel.</t>
  </si>
  <si>
    <t xml:space="preserve">C-0-1</t>
  </si>
  <si>
    <t xml:space="preserve">C. Equipment Description</t>
  </si>
  <si>
    <t xml:space="preserve">Equipment Description Header</t>
  </si>
  <si>
    <t xml:space="preserve">C-0-2</t>
  </si>
  <si>
    <t xml:space="preserve">List items and dollar amount for each item exceeding $5,000</t>
  </si>
  <si>
    <t xml:space="preserve">List Items Text</t>
  </si>
  <si>
    <t xml:space="preserve">C-0-3</t>
  </si>
  <si>
    <t xml:space="preserve">Equipment Item</t>
  </si>
  <si>
    <t xml:space="preserve">Equipment Item Header</t>
  </si>
  <si>
    <t xml:space="preserve">C-0-4</t>
  </si>
  <si>
    <t xml:space="preserve">Equipment Item Funds Requested Header</t>
  </si>
  <si>
    <t xml:space="preserve">C-1-0</t>
  </si>
  <si>
    <t xml:space="preserve">Delete Equipment Item Button</t>
  </si>
  <si>
    <t xml:space="preserve">10</t>
  </si>
  <si>
    <t xml:space="preserve">C-1-1</t>
  </si>
  <si>
    <t xml:space="preserve">EquipmentItem</t>
  </si>
  <si>
    <t xml:space="preserve">Required if FundsRequested is entered.</t>
  </si>
  <si>
    <t xml:space="preserve">64</t>
  </si>
  <si>
    <t xml:space="preserve">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  </t>
  </si>
  <si>
    <t xml:space="preserve">Equipment Item is required: Equipment is defined as an Item of property that has an acquisition cost of $5,000 or more (unless the organization has established lower levels) and an expected service life of more than one year. List each Item of Equipment separately and justify each in the budget justification section. Allowable items ordinarily will be limited to research Equipment and apparatus not already available for the conduct of the work. General-purpose Equipment, such as a personal computer, is not eligible for support unless primarily or exclusively used in the actual conduct of scientific research.</t>
  </si>
  <si>
    <t xml:space="preserve">C-1-2</t>
  </si>
  <si>
    <t xml:space="preserve">Equipment Item Funds Requested  </t>
  </si>
  <si>
    <t xml:space="preserve">Required if EquipmentItem is entered.</t>
  </si>
  <si>
    <t xml:space="preserve">List the estimated cost of each item of equipment including shipping and any maintenance costs and agreements. This is required information.</t>
  </si>
  <si>
    <t xml:space="preserve">Funds Requested is required: List the estimated cost of each item of Equipment including shipping and any maintenance costs and agreements.</t>
  </si>
  <si>
    <t xml:space="preserve">C-1-3</t>
  </si>
  <si>
    <t xml:space="preserve">Add Additional Equipment</t>
  </si>
  <si>
    <t xml:space="preserve">Add Additional Equipment Button</t>
  </si>
  <si>
    <t xml:space="preserve">C-2-0</t>
  </si>
  <si>
    <t xml:space="preserve">Additional Equipment:</t>
  </si>
  <si>
    <t xml:space="preserve">Additional Equipment</t>
  </si>
  <si>
    <t xml:space="preserve">AdditionalEquipmentsAttachment</t>
  </si>
  <si>
    <t xml:space="preserve">One possible attachment per budget period.
Required if TotalFundForAttachedEquipment is entered and greater than zero.</t>
  </si>
  <si>
    <t xml:space="preserve">If this section cannot accommodate all the equipment proposed, attach a file in the block provided. List each additional item and the funds requested. For all additional items in the attached file, list the total funds requested in the following field.</t>
  </si>
  <si>
    <t xml:space="preserve">Additional Equipment is required: If this section cannot accommodate all the equipment proposed, attach a file in the block provided. List each additional item and the funds requested. For all additional items in the attached file, list the total funds requested in the following field.</t>
  </si>
  <si>
    <t xml:space="preserve">C-2-1</t>
  </si>
  <si>
    <t xml:space="preserve">Total funds requested for all equipment listed in the attached file</t>
  </si>
  <si>
    <t xml:space="preserve">Total Funds Requested for Additional Equipment </t>
  </si>
  <si>
    <t xml:space="preserve">TotalFundForAttachedEquipment</t>
  </si>
  <si>
    <t xml:space="preserve">Required and must be greater than zero if an AdditionalEquipmentsAttachment exists.</t>
  </si>
  <si>
    <t xml:space="preserve">Dollar amount for item should exceed $5000.</t>
  </si>
  <si>
    <t xml:space="preserve">Total Funds Requested for All Equipment Listed in the Attached File is required: Dollar amount for item should exceed $5000.</t>
  </si>
  <si>
    <t xml:space="preserve">Invalid Total funds requested for all equipment listed in the attached file: Dollar amount for item should exceed $5000.</t>
  </si>
  <si>
    <t xml:space="preserve">C-3-1</t>
  </si>
  <si>
    <t xml:space="preserve">Total Equipment</t>
  </si>
  <si>
    <t xml:space="preserve">TotalFund</t>
  </si>
  <si>
    <t xml:space="preserve">Calculated, readonly. Sum of Equipment FundsRequested + TotalFundForAttachedEquipment.
For S2S, this field is required if any Equipment FundsRequested or TotalFundForAttachedEquipment was entered.</t>
  </si>
  <si>
    <t xml:space="preserve">Total Funds requested for all equipment.</t>
  </si>
  <si>
    <t xml:space="preserve">D-0-1</t>
  </si>
  <si>
    <t xml:space="preserve">D. Travel</t>
  </si>
  <si>
    <t xml:space="preserve">Travel Header</t>
  </si>
  <si>
    <t xml:space="preserve">D-0-2</t>
  </si>
  <si>
    <t xml:space="preserve">Travel Funds Requested Header</t>
  </si>
  <si>
    <t xml:space="preserve">D-1-1</t>
  </si>
  <si>
    <r>
      <rPr>
        <b val="true"/>
        <sz val="10"/>
        <rFont val="Arial"/>
        <family val="2"/>
      </rPr>
      <t xml:space="preserve">1.</t>
    </r>
    <r>
      <rPr>
        <sz val="10"/>
        <rFont val="Arial"/>
        <family val="2"/>
      </rPr>
      <t xml:space="preserve">  Domestic Travel Costs ( Incl. Canada, Mexico and U.S. Possessions)</t>
    </r>
  </si>
  <si>
    <t xml:space="preserve">Domestic Travel Costs</t>
  </si>
  <si>
    <t xml:space="preserve">DomesticTravelCost</t>
  </si>
  <si>
    <t xml:space="preserve">Can equal zero dollars.</t>
  </si>
  <si>
    <t xml:space="preserve">Identify the total funds requested for domestic travel. Domestic travel includes Canada, Mexico and US Possessions. In the budget justification section, include purpose, destination, dates of travel (if known) and number of individuals for each trip. If the dates of travel are not known, specify estimated length of trip (e.g., 3 days).</t>
  </si>
  <si>
    <t xml:space="preserve">D-2-1</t>
  </si>
  <si>
    <r>
      <rPr>
        <b val="true"/>
        <sz val="10"/>
        <rFont val="Arial"/>
        <family val="2"/>
      </rPr>
      <t xml:space="preserve">2.</t>
    </r>
    <r>
      <rPr>
        <sz val="10"/>
        <rFont val="Arial"/>
        <family val="2"/>
      </rPr>
      <t xml:space="preserve">  Foreign Travel Costs</t>
    </r>
  </si>
  <si>
    <t xml:space="preserve">Foreign Travel Costs</t>
  </si>
  <si>
    <t xml:space="preserve">ForeignTravelCost</t>
  </si>
  <si>
    <t xml:space="preserve">Identify the total funds requested for foreign travel. Foreign travel includes any travel outside of North America and/or US Possessions. In the budget justification section, include purpose, destination, dates of travel (if known) and number of individuals for each trip. If the dates of travel are not know, specify estimated length of trip (e.g., 3 days).</t>
  </si>
  <si>
    <t xml:space="preserve">D-3-1</t>
  </si>
  <si>
    <t xml:space="preserve">Total Travel Cost</t>
  </si>
  <si>
    <t xml:space="preserve">TotalTravelCost</t>
  </si>
  <si>
    <t xml:space="preserve">Calculated, readonly. Sum of DomesticTravelCost + ForeignTravelCost. For S2S, this field is required if any data has been entered in section D.</t>
  </si>
  <si>
    <t xml:space="preserve">Total Funds requested for all travel.</t>
  </si>
  <si>
    <t xml:space="preserve">E-0-1</t>
  </si>
  <si>
    <t xml:space="preserve">E. Participant/Trainee Support Costs</t>
  </si>
  <si>
    <t xml:space="preserve">Participant/Trainee Support Costs Header</t>
  </si>
  <si>
    <t xml:space="preserve">E-0-2</t>
  </si>
  <si>
    <t xml:space="preserve">Participant/Trainee Support Funds Requested Header</t>
  </si>
  <si>
    <t xml:space="preserve">E-1-1</t>
  </si>
  <si>
    <r>
      <rPr>
        <b val="true"/>
        <sz val="10"/>
        <rFont val="Arial"/>
        <family val="2"/>
      </rPr>
      <t xml:space="preserve">1.</t>
    </r>
    <r>
      <rPr>
        <sz val="10"/>
        <rFont val="Arial"/>
        <family val="2"/>
      </rPr>
      <t xml:space="preserve"> Tuition/Fees/Health Insurance</t>
    </r>
  </si>
  <si>
    <t xml:space="preserve">Participant/Trainee Tuition/Fees/Health Insurance</t>
  </si>
  <si>
    <t xml:space="preserve">TuitionFeeHealthInsurance</t>
  </si>
  <si>
    <t xml:space="preserve">List total funds requested for Participant/Trainee Tuition/Fees/Health Insurance.</t>
  </si>
  <si>
    <t xml:space="preserve">E-2-1</t>
  </si>
  <si>
    <r>
      <rPr>
        <b val="true"/>
        <sz val="10"/>
        <rFont val="Arial"/>
        <family val="2"/>
      </rPr>
      <t xml:space="preserve">2. </t>
    </r>
    <r>
      <rPr>
        <sz val="10"/>
        <rFont val="Arial"/>
        <family val="2"/>
      </rPr>
      <t xml:space="preserve">Stipends</t>
    </r>
  </si>
  <si>
    <t xml:space="preserve">Participant/Trainee Stipends</t>
  </si>
  <si>
    <t xml:space="preserve">Stipends</t>
  </si>
  <si>
    <t xml:space="preserve">List total funds requested for Participant/Trainee Stipends.</t>
  </si>
  <si>
    <t xml:space="preserve">E-3-1</t>
  </si>
  <si>
    <r>
      <rPr>
        <b val="true"/>
        <sz val="10"/>
        <rFont val="Arial"/>
        <family val="2"/>
      </rPr>
      <t xml:space="preserve">3.</t>
    </r>
    <r>
      <rPr>
        <sz val="10"/>
        <rFont val="Arial"/>
        <family val="2"/>
      </rPr>
      <t xml:space="preserve"> Travel</t>
    </r>
  </si>
  <si>
    <t xml:space="preserve">Participant/Trainee Travel</t>
  </si>
  <si>
    <t xml:space="preserve">Travel</t>
  </si>
  <si>
    <t xml:space="preserve">List total funds requested for Participant/Trainee Travel.</t>
  </si>
  <si>
    <t xml:space="preserve">E-4-1</t>
  </si>
  <si>
    <r>
      <rPr>
        <b val="true"/>
        <sz val="10"/>
        <rFont val="Arial"/>
        <family val="2"/>
      </rPr>
      <t xml:space="preserve">4.</t>
    </r>
    <r>
      <rPr>
        <sz val="10"/>
        <rFont val="Arial"/>
        <family val="2"/>
      </rPr>
      <t xml:space="preserve"> Subsistence</t>
    </r>
  </si>
  <si>
    <t xml:space="preserve">Participant/Trainee Subsistence</t>
  </si>
  <si>
    <t xml:space="preserve">Subsistence</t>
  </si>
  <si>
    <t xml:space="preserve">List total funds requested for Participant/Trainee Subsistence.</t>
  </si>
  <si>
    <t xml:space="preserve">E-5-1</t>
  </si>
  <si>
    <r>
      <rPr>
        <b val="true"/>
        <sz val="10"/>
        <rFont val="Arial"/>
        <family val="2"/>
      </rPr>
      <t xml:space="preserve">5.</t>
    </r>
    <r>
      <rPr>
        <sz val="10"/>
        <rFont val="Arial"/>
        <family val="2"/>
      </rPr>
      <t xml:space="preserve"> Other</t>
    </r>
  </si>
  <si>
    <t xml:space="preserve">Other Participant/Trainee</t>
  </si>
  <si>
    <t xml:space="preserve">Description</t>
  </si>
  <si>
    <t xml:space="preserve">Required if Cost is entered in following question</t>
  </si>
  <si>
    <t xml:space="preserve">Describe any other participant trainee funds requested.</t>
  </si>
  <si>
    <t xml:space="preserve">Other Participant/Trainee Costs (Specify) is required: Describe any Other Participant Trainee funds requested.</t>
  </si>
  <si>
    <t xml:space="preserve">E-5-2</t>
  </si>
  <si>
    <t xml:space="preserve">Other Participant/Trainee Costs</t>
  </si>
  <si>
    <t xml:space="preserve">Cost</t>
  </si>
  <si>
    <t xml:space="preserve">Required if Description is entered in preceding question
Can equal zero dollars.</t>
  </si>
  <si>
    <t xml:space="preserve">List total funds requested for any other Participant/Trainee costs described.</t>
  </si>
  <si>
    <t xml:space="preserve">Other Participant/Trainee Costs is required: List total Funds Requested for any Other Participant/Trainee Costs described.</t>
  </si>
  <si>
    <t xml:space="preserve">E-6-1</t>
  </si>
  <si>
    <t xml:space="preserve">Number of Participants/Trainees</t>
  </si>
  <si>
    <t xml:space="preserve">ParticipantTraineeNumber</t>
  </si>
  <si>
    <t xml:space="preserve">List total number of proposed participant/trainees, value cannot be greater than 9999.</t>
  </si>
  <si>
    <t xml:space="preserve">E-6-2</t>
  </si>
  <si>
    <t xml:space="preserve">Total Participant/Trainee Support Costs</t>
  </si>
  <si>
    <t xml:space="preserve">Total Participant/Trainee Costs</t>
  </si>
  <si>
    <t xml:space="preserve">TotalCost</t>
  </si>
  <si>
    <t xml:space="preserve">Calculated, readonly. Sum of Trainee TuitionFeeHealthInsurance + Stipends + Travel + Subsistence + Cost. This field is required if any data has been entered in section E.</t>
  </si>
  <si>
    <t xml:space="preserve">Total funds requested for all trainee costs. This field is required if any data has been entered in section E.</t>
  </si>
  <si>
    <t xml:space="preserve">F-0-1</t>
  </si>
  <si>
    <t xml:space="preserve">F.  Other Direct Costs</t>
  </si>
  <si>
    <t xml:space="preserve">Other Direct Costs Header</t>
  </si>
  <si>
    <t xml:space="preserve">F-0-2</t>
  </si>
  <si>
    <t xml:space="preserve">Other Direct Costs Funds Requested Header</t>
  </si>
  <si>
    <t xml:space="preserve">F-1-1</t>
  </si>
  <si>
    <r>
      <rPr>
        <b val="true"/>
        <sz val="10"/>
        <rFont val="Arial"/>
        <family val="2"/>
      </rPr>
      <t xml:space="preserve">1. </t>
    </r>
    <r>
      <rPr>
        <sz val="10"/>
        <rFont val="Arial"/>
        <family val="2"/>
      </rPr>
      <t xml:space="preserve"> Materials and Supplies</t>
    </r>
  </si>
  <si>
    <t xml:space="preserve">Materials and Supplies</t>
  </si>
  <si>
    <t xml:space="preserve">MaterialsSupplies</t>
  </si>
  <si>
    <t xml:space="preserve">List total funds requested for materials &amp; supplies. In the budget justification, indicate general categories such as glassware, chemicals, animal costs, including an amount for each category. Categories less than $1,000 are not required to be itemized.</t>
  </si>
  <si>
    <t xml:space="preserve">F-2-1</t>
  </si>
  <si>
    <r>
      <rPr>
        <b val="true"/>
        <sz val="10"/>
        <rFont val="Arial"/>
        <family val="2"/>
      </rPr>
      <t xml:space="preserve">2.</t>
    </r>
    <r>
      <rPr>
        <sz val="10"/>
        <rFont val="Arial"/>
        <family val="2"/>
      </rPr>
      <t xml:space="preserve">  Publication Costs</t>
    </r>
  </si>
  <si>
    <t xml:space="preserve">Publication Costs</t>
  </si>
  <si>
    <t xml:space="preserve">PublicationCosts</t>
  </si>
  <si>
    <t xml:space="preserve">List the total publication funds requested. The proposal budget may request funds for the costs of documenting, preparing, publishing or otherwise making available to others the findings and products of the work conducted under the award. In the budget justification include supporting information.</t>
  </si>
  <si>
    <t xml:space="preserve">F-3-1</t>
  </si>
  <si>
    <r>
      <rPr>
        <b val="true"/>
        <sz val="10"/>
        <rFont val="Arial"/>
        <family val="2"/>
      </rPr>
      <t xml:space="preserve">3. </t>
    </r>
    <r>
      <rPr>
        <sz val="10"/>
        <rFont val="Arial"/>
        <family val="2"/>
      </rPr>
      <t xml:space="preserve"> Consultant Services</t>
    </r>
  </si>
  <si>
    <t xml:space="preserve">Consultant Services</t>
  </si>
  <si>
    <t xml:space="preserve">ConsultantServices</t>
  </si>
  <si>
    <t xml:space="preserve">List the total costs for all consultant services. In the budget justification, identify each consultant, the services he/she will perform, total number of days, travel costs, and total estimated costs.  </t>
  </si>
  <si>
    <t xml:space="preserve">F-4-1</t>
  </si>
  <si>
    <r>
      <rPr>
        <b val="true"/>
        <sz val="10"/>
        <rFont val="Arial"/>
        <family val="2"/>
      </rPr>
      <t xml:space="preserve">4.</t>
    </r>
    <r>
      <rPr>
        <sz val="10"/>
        <rFont val="Arial"/>
        <family val="2"/>
      </rPr>
      <t xml:space="preserve">  ADP/Computer Services</t>
    </r>
  </si>
  <si>
    <t xml:space="preserve">ADP/Computer Services</t>
  </si>
  <si>
    <t xml:space="preserve">ADPComputerServices</t>
  </si>
  <si>
    <t xml:space="preserve">List total funds requested for ADP/Computer Services. The cost of computer services, including computer-based retrieval of scientific, technical and education information may be requested. In the budget justification, include the established computer service rates at the proposing organization if applicable. </t>
  </si>
  <si>
    <t xml:space="preserve">F-5-1</t>
  </si>
  <si>
    <r>
      <rPr>
        <b val="true"/>
        <sz val="10"/>
        <rFont val="Arial"/>
        <family val="2"/>
      </rPr>
      <t xml:space="preserve">5.</t>
    </r>
    <r>
      <rPr>
        <sz val="10"/>
        <rFont val="Arial"/>
        <family val="2"/>
      </rPr>
      <t xml:space="preserve">  Subawards/Consortium/Contractual Costs</t>
    </r>
  </si>
  <si>
    <t xml:space="preserve">Subawards/Consortium/Contractual Costs</t>
  </si>
  <si>
    <t xml:space="preserve">SubawardConsortiumContractualCosts</t>
  </si>
  <si>
    <t xml:space="preserve">List total funds requested for 1) all subaward/consortium organization(s) proposed for the project and 2) any other contractual costs proposed for the project.</t>
  </si>
  <si>
    <t xml:space="preserve">F-6-1</t>
  </si>
  <si>
    <r>
      <rPr>
        <b val="true"/>
        <sz val="10"/>
        <rFont val="Arial"/>
        <family val="2"/>
      </rPr>
      <t xml:space="preserve">6.</t>
    </r>
    <r>
      <rPr>
        <sz val="10"/>
        <rFont val="Arial"/>
        <family val="2"/>
      </rPr>
      <t xml:space="preserve">  Equipment or Facility Rental/User Fees</t>
    </r>
  </si>
  <si>
    <t xml:space="preserve">Equipment or Facility Rental/User Fees</t>
  </si>
  <si>
    <t xml:space="preserve">EquipmentRentalFee</t>
  </si>
  <si>
    <t xml:space="preserve">List total funds requested for Equipment or Facility Rental/User Fees. In the budget justification, identify each rental user fee and justify.</t>
  </si>
  <si>
    <t xml:space="preserve">F-7-1</t>
  </si>
  <si>
    <r>
      <rPr>
        <b val="true"/>
        <sz val="10"/>
        <rFont val="Arial"/>
        <family val="2"/>
      </rPr>
      <t xml:space="preserve">7.</t>
    </r>
    <r>
      <rPr>
        <sz val="10"/>
        <rFont val="Arial"/>
        <family val="2"/>
      </rPr>
      <t xml:space="preserve">  Alterations and Renovations</t>
    </r>
  </si>
  <si>
    <t xml:space="preserve">Alterations and Renovations</t>
  </si>
  <si>
    <t xml:space="preserve">AlterationsRenovations</t>
  </si>
  <si>
    <t xml:space="preserve">List total funds requested for Alterations &amp; Renovations. In the budget justification, itemize, by category and justify the costs of alterations and renovations including repairs, painting, removal or installation of partitions, shielding, or air conditioning. Where applicable, provide the square footage and costs. </t>
  </si>
  <si>
    <t xml:space="preserve">F-7-2</t>
  </si>
  <si>
    <t xml:space="preserve">8.</t>
  </si>
  <si>
    <t xml:space="preserve">Additional Other Direct Costs 1</t>
  </si>
  <si>
    <t xml:space="preserve">F-7-3</t>
  </si>
  <si>
    <t xml:space="preserve">9.</t>
  </si>
  <si>
    <t xml:space="preserve">Additional Other Direct Costs 2</t>
  </si>
  <si>
    <t xml:space="preserve">F-7-4</t>
  </si>
  <si>
    <t xml:space="preserve">10.</t>
  </si>
  <si>
    <t xml:space="preserve">Additional Other Direct Costs 3</t>
  </si>
  <si>
    <t xml:space="preserve">F-8-1</t>
  </si>
  <si>
    <t xml:space="preserve">Additional Other Direct Cost Description</t>
  </si>
  <si>
    <t xml:space="preserve">3</t>
  </si>
  <si>
    <t xml:space="preserve">First instance (line 8) Description is always active.
If first instance (Line 8) Funds is not null, then make second instance (line 9) description active
If first instance (Line 8) Funds is null, then the second instance (line 9) description must be null and inactive.
If second instance (Line 9) Funds is null and inactive, then the third instance (line 10) description must be null and inactive.
If second instance (Line 9) Funds is not null and active, then make the third instance (line 10) description active.
If second instance (Line 9) Funds is null and active, then the third instance (line 10) description must be null and inactive.</t>
  </si>
  <si>
    <t xml:space="preserve">120</t>
  </si>
  <si>
    <t xml:space="preserve">Add text to describe any "other" Direct Costs not requested above. Use the budget justification to further itemize and justify.</t>
  </si>
  <si>
    <t xml:space="preserve">Other (Specify) is required: Add text to describe any Other Direct Costs not requested above. Use the budget justification to further itemize and justify.</t>
  </si>
  <si>
    <t xml:space="preserve">F-8-2</t>
  </si>
  <si>
    <t xml:space="preserve">Additional Other Direct Cost Funds Requested</t>
  </si>
  <si>
    <t xml:space="preserve">Can equal zero dollars.
First instance (line 8) Funds is always active.
First instance (line 8) Funds is Required if Other Participant/Trainee Costs Description is entered in Section E.
For any instance, Funds is Required if corresponding Description is non-null.
If first instance (Line 8) Funds is not null, then make second instance (line 9) Funds active.
If the first instance (Line 8) Funds is null then the second instance (line 9) Funds must be null and inactive.
If second instance (Line 9) Funds is null and inactive, then the third instance (line 10) funds must be null and inactive.
If second instance (Line 9) Funds is not null and active, then make the third instance (line 10) Funds active.
If second instance (Line 9) Funds is null and active, then the third instance (line 10) Funds must be null and inactive.</t>
  </si>
  <si>
    <t xml:space="preserve">List total funds requested for items 8-10 "Other." </t>
  </si>
  <si>
    <t xml:space="preserve">Other Funds Requested is required: List total Funds Requested for Items 8-10 Other.</t>
  </si>
  <si>
    <t xml:space="preserve">F-9-1</t>
  </si>
  <si>
    <t xml:space="preserve">Total Other Direct Costs</t>
  </si>
  <si>
    <t xml:space="preserve">TotalOtherDirectCost</t>
  </si>
  <si>
    <t xml:space="preserve">Calculated, readonly. Sum of MaterialsSupplies + PublicationCosts + ConsultantServices + ADPComputerServices + SubawardConsortiumContractualCosts + EquipmentRentalFee + AlterationsRenovations
 + the sum of each entered Other Direct Cost Funds Requested Cost</t>
  </si>
  <si>
    <t xml:space="preserve">Total Funds requested for all other direct costs.</t>
  </si>
  <si>
    <t xml:space="preserve">G-0-1</t>
  </si>
  <si>
    <t xml:space="preserve">G. Direct Costs</t>
  </si>
  <si>
    <t xml:space="preserve">Direct Costs Header</t>
  </si>
  <si>
    <t xml:space="preserve">G-0-2</t>
  </si>
  <si>
    <t xml:space="preserve">Direct Costs Funds Requested Header</t>
  </si>
  <si>
    <t xml:space="preserve">G-1-1</t>
  </si>
  <si>
    <t xml:space="preserve">Total Direct Costs (A thru F)</t>
  </si>
  <si>
    <t xml:space="preserve">Total Direct Costs </t>
  </si>
  <si>
    <t xml:space="preserve">DirectCosts</t>
  </si>
  <si>
    <t xml:space="preserve">Calculated, readonly. Sum of TotalFundForKeyPersons + TotalOtherPersonnelFund + TotalFund + 
TotalTravelCost + 
TotalCost + TotalOtherDirectCost</t>
  </si>
  <si>
    <t xml:space="preserve">Total Funds requested for all direct costs.</t>
  </si>
  <si>
    <t xml:space="preserve">H-0-1</t>
  </si>
  <si>
    <t xml:space="preserve">H. Indirect Costs</t>
  </si>
  <si>
    <t xml:space="preserve">Indirect Costs Header</t>
  </si>
  <si>
    <t xml:space="preserve">H-0-2</t>
  </si>
  <si>
    <t xml:space="preserve">Indirect Cost Type</t>
  </si>
  <si>
    <t xml:space="preserve">Indirect Cost Type Header</t>
  </si>
  <si>
    <t xml:space="preserve">H-0-3</t>
  </si>
  <si>
    <t xml:space="preserve">Indirect Cost Rate (%)</t>
  </si>
  <si>
    <t xml:space="preserve">Indirect Cost Rate Header</t>
  </si>
  <si>
    <t xml:space="preserve">H-0-4</t>
  </si>
  <si>
    <t xml:space="preserve">Indirect Cost Base ($)</t>
  </si>
  <si>
    <t xml:space="preserve">Indirect Cost Base Header</t>
  </si>
  <si>
    <t xml:space="preserve">H-0-5</t>
  </si>
  <si>
    <t xml:space="preserve">Indirect Costs Funds Requested Header</t>
  </si>
  <si>
    <t xml:space="preserve">H-1-0</t>
  </si>
  <si>
    <t xml:space="preserve">Delete Indirect Cost</t>
  </si>
  <si>
    <t xml:space="preserve">4</t>
  </si>
  <si>
    <t xml:space="preserve">H-1-1</t>
  </si>
  <si>
    <t xml:space="preserve">CostType</t>
  </si>
  <si>
    <t xml:space="preserve">Required for each indirect cost entry.</t>
  </si>
  <si>
    <t xml:space="preserve">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t>
  </si>
  <si>
    <t xml:space="preserve">Indirect Cost Type is required: Indicate the Type of base; e.g., Salary &amp; Wages, Modified Total Direct Costs, Other (explain). Also indicate if off-site. If more than one rate/base is involved, use separate lines for each. If you do not have a current indirect rate(s) approved by a Federal agency, indicate "None--will negotiate" and include information for a proposed rate. Use the budget justification if additional space is needed.</t>
  </si>
  <si>
    <t xml:space="preserve">H-1-2</t>
  </si>
  <si>
    <t xml:space="preserve">Indirect Cost Rate</t>
  </si>
  <si>
    <t xml:space="preserve">Rate</t>
  </si>
  <si>
    <t xml:space="preserve">A negative rate is not valid.</t>
  </si>
  <si>
    <t xml:space="preserve">Indicate the most recent Indirect Cost rate(s) (also known as Facilities &amp; Administrative Costs [F&amp;A])  established with the cognizant Federal office, or in the case of for-profit organizations, the rate(s) established with the appropriate agency. If you have a cognizant/ oversight agency and are selected for an award, you must submit your indirect rate proposal to that office for approval. If you do not have a cognizant/oversight agency, contact the awarding agency.
</t>
  </si>
  <si>
    <t xml:space="preserve">H-1-3</t>
  </si>
  <si>
    <t xml:space="preserve">Indirect Cost Base </t>
  </si>
  <si>
    <t xml:space="preserve">Base</t>
  </si>
  <si>
    <t xml:space="preserve">Enter the amount of the base for each indirect cost type.</t>
  </si>
  <si>
    <t xml:space="preserve">H-1-4</t>
  </si>
  <si>
    <t xml:space="preserve">Indirect Costs Funds Requested</t>
  </si>
  <si>
    <t xml:space="preserve">FundRequested</t>
  </si>
  <si>
    <t xml:space="preserve">Required for each indirect cost entry.
Can equal zero dollars.</t>
  </si>
  <si>
    <t xml:space="preserve">Enter funds requested for each indirect cost type.</t>
  </si>
  <si>
    <t xml:space="preserve">Indirect Costs Funds Requested is required: Enter Funds Requested for each Indirect Cost type.</t>
  </si>
  <si>
    <t xml:space="preserve">H-1-5</t>
  </si>
  <si>
    <t xml:space="preserve">Add Additional Indirect Cost</t>
  </si>
  <si>
    <t xml:space="preserve">Add Additional Indirect Cost Button</t>
  </si>
  <si>
    <t xml:space="preserve">H-2-1</t>
  </si>
  <si>
    <t xml:space="preserve">Total Indirect Costs</t>
  </si>
  <si>
    <t xml:space="preserve">TotalIndirectCosts</t>
  </si>
  <si>
    <t xml:space="preserve">Calculated, readonly. Sum of each entered IndirectCost FundsRequested.
For S2S, this field is required if any indirect costs were entered.</t>
  </si>
  <si>
    <t xml:space="preserve">Total Funds requested for indirect costs.</t>
  </si>
  <si>
    <t xml:space="preserve">H-3-1</t>
  </si>
  <si>
    <r>
      <rPr>
        <b val="true"/>
        <sz val="10"/>
        <rFont val="Arial"/>
        <family val="2"/>
      </rPr>
      <t xml:space="preserve">Cognizant Federal Agency 
</t>
    </r>
    <r>
      <rPr>
        <sz val="10"/>
        <rFont val="Arial"/>
        <family val="2"/>
      </rPr>
      <t xml:space="preserve">(Agency Name, POC Name, and POC Phone Number)</t>
    </r>
  </si>
  <si>
    <t xml:space="preserve">Cognizant Agency </t>
  </si>
  <si>
    <t xml:space="preserve">CognizantFederalAgency</t>
  </si>
  <si>
    <t xml:space="preserve">180</t>
  </si>
  <si>
    <t xml:space="preserve">Enter the name of the cognizant Federal Agency, name &amp; phone number of the individual responsible for negotiating your rate. If no cognizant agency is known, enter "None".</t>
  </si>
  <si>
    <t xml:space="preserve">I-0-1</t>
  </si>
  <si>
    <t xml:space="preserve">I. Total Direct and Indirect Costs</t>
  </si>
  <si>
    <t xml:space="preserve">Total Direct and Indirect Header</t>
  </si>
  <si>
    <t xml:space="preserve">I-0-2</t>
  </si>
  <si>
    <t xml:space="preserve">Total Direct and Indirect Funds Requested Header</t>
  </si>
  <si>
    <t xml:space="preserve">I-1-1</t>
  </si>
  <si>
    <t xml:space="preserve">Total Direct and Indirect Institutional Costs (G + H)</t>
  </si>
  <si>
    <t xml:space="preserve">Total Direct and Indirect Institutional Costs</t>
  </si>
  <si>
    <t xml:space="preserve">TotalCosts</t>
  </si>
  <si>
    <t xml:space="preserve">Calculated, readonly. Sum of DirectCosts + TotalIndirectCosts
Required if any direct costs or indirect costs were entered.</t>
  </si>
  <si>
    <t xml:space="preserve">Total Funds requested for direct and indirect costs.</t>
  </si>
  <si>
    <t xml:space="preserve">J-0-1</t>
  </si>
  <si>
    <t xml:space="preserve">J. Fee </t>
  </si>
  <si>
    <t xml:space="preserve">Fee Header</t>
  </si>
  <si>
    <t xml:space="preserve">J-0-2</t>
  </si>
  <si>
    <t xml:space="preserve">Fee Funds Requested Header</t>
  </si>
  <si>
    <t xml:space="preserve">J-1-1</t>
  </si>
  <si>
    <t xml:space="preserve">Fee</t>
  </si>
  <si>
    <t xml:space="preserve">Generally, a fee is not allowed on a grant or cooperative agreement. Do not include a fee in your budget, unless the program announcement specifically allows the inclusion of a "fee" (e.g., SBIR/STTR). If a fee is allowable, enter the requested fee.</t>
  </si>
  <si>
    <t xml:space="preserve">K-0-1</t>
  </si>
  <si>
    <t xml:space="preserve">K. Total Costs and Fee</t>
  </si>
  <si>
    <t xml:space="preserve">Total Costs and Fee Header</t>
  </si>
  <si>
    <t xml:space="preserve">K-0-2</t>
  </si>
  <si>
    <t xml:space="preserve">Total Costs and Fee Funds Requested Header</t>
  </si>
  <si>
    <t xml:space="preserve">K-1-1</t>
  </si>
  <si>
    <t xml:space="preserve">Total Costs and Fee (I + J)</t>
  </si>
  <si>
    <t xml:space="preserve">Total Costs and Fee</t>
  </si>
  <si>
    <t xml:space="preserve">TotalCostsFee</t>
  </si>
  <si>
    <t xml:space="preserve">Calculated, readonly. Sum of TotalCosts + Fee
For S2S, this field is required if any direct costs or indirect costs were entered.</t>
  </si>
  <si>
    <t xml:space="preserve">Total Funds requested for direct and indirect costs plus fee. </t>
  </si>
  <si>
    <t xml:space="preserve">L-1-1</t>
  </si>
  <si>
    <r>
      <rPr>
        <b val="true"/>
        <sz val="10"/>
        <rFont val="Arial"/>
        <family val="2"/>
      </rPr>
      <t xml:space="preserve">L. Budget Justification </t>
    </r>
    <r>
      <rPr>
        <sz val="10"/>
        <rFont val="Arial"/>
        <family val="2"/>
      </rPr>
      <t xml:space="preserve">(Only attach one file.)</t>
    </r>
  </si>
  <si>
    <t xml:space="preserve">Budget Justification</t>
  </si>
  <si>
    <t xml:space="preserve">BudgetJustificationAttachment</t>
  </si>
  <si>
    <t xml:space="preserve">One budget justification for the entire project period.
Only one budget justification attachment should be allowed for the submission.
Attach file capability will only be provided on the first budget period.</t>
  </si>
  <si>
    <t xml:space="preserve">Use the budget justification to provide the additional information requested in each budget category identified above and any other information the applicant wishes to submit to support the budget request. The following budget categories must be justified, where applicable: equipment, travel, participant/trainee support and other direct cost categories. Only one file may be attached. This field is required.</t>
  </si>
  <si>
    <t xml:space="preserve">Budget Justification is required: Use the Budget Justification to provide the additional information requested in each Budget category identified above and any other information the applicant wishes to submit to support the Budget request. The following Budget categories must be Justified, where applicable: equipment, travel, participant/trainee support and other direct cost categories. Only one file may be attached.</t>
  </si>
  <si>
    <t xml:space="preserve">L-1-2</t>
  </si>
  <si>
    <t xml:space="preserve">Add Period</t>
  </si>
  <si>
    <t xml:space="preserve">Add Period Button</t>
  </si>
  <si>
    <t xml:space="preserve">Disabled if 10 budget periods have been added.  Only visible on last budget period. Adds another budget period. New budget period will be populated with the data from the first budget period.</t>
  </si>
  <si>
    <t xml:space="preserve">Click here to add another budget period.</t>
  </si>
  <si>
    <t xml:space="preserve">L-CB-0</t>
  </si>
  <si>
    <t xml:space="preserve">RESEARCH &amp; RELATED BUDGET - Cumulative Budget</t>
  </si>
  <si>
    <t xml:space="preserve">Cumulative Budget Header</t>
  </si>
  <si>
    <t xml:space="preserve">L-CB-1</t>
  </si>
  <si>
    <t xml:space="preserve">Totals ($)</t>
  </si>
  <si>
    <t xml:space="preserve">Totals Header</t>
  </si>
  <si>
    <t xml:space="preserve">L-CB-A</t>
  </si>
  <si>
    <t xml:space="preserve">Section A, Senior/Key Person</t>
  </si>
  <si>
    <t xml:space="preserve">Cumulative Senior/Key Person</t>
  </si>
  <si>
    <t xml:space="preserve">CumulativeTotalFundsRequestedSeniorKeyPerson</t>
  </si>
  <si>
    <t xml:space="preserve">Calculated, readonly.  Cumulative total - sum of TotalFundForKeyPersons for all budget periods
Required if any senior/key person were entered.</t>
  </si>
  <si>
    <t xml:space="preserve">Cumulative Total Funds requested for all Senior Key Persons.</t>
  </si>
  <si>
    <t xml:space="preserve">L-CB-B-1</t>
  </si>
  <si>
    <t xml:space="preserve">Section B, Other Personnel</t>
  </si>
  <si>
    <t xml:space="preserve">Cumulative Other Personnel</t>
  </si>
  <si>
    <t xml:space="preserve">CumulativeTotalFundsRequestedOtherPersonnel</t>
  </si>
  <si>
    <t xml:space="preserve">Calculated, readonly.  Cumulative total - Sum of TotalOtherPersonnelFund for all budget periods
Required if any other personnel were entered.</t>
  </si>
  <si>
    <t xml:space="preserve">Cumulative Total Funds requested for all Other Personnel.</t>
  </si>
  <si>
    <t xml:space="preserve">L-CB-B-2</t>
  </si>
  <si>
    <t xml:space="preserve">Total Number Other Personnel </t>
  </si>
  <si>
    <t xml:space="preserve">Cumulative Total Number Other Personnel</t>
  </si>
  <si>
    <t xml:space="preserve">CumulativeTotalNoOtherPersonnel</t>
  </si>
  <si>
    <t xml:space="preserve">Calculated, readonly.  Cumulative total - Sum of OtherPersonnelTotalNumber for all budget periods
Required if any other personnel were entered.</t>
  </si>
  <si>
    <t xml:space="preserve">The cumulative total number of other Personnel.</t>
  </si>
  <si>
    <t xml:space="preserve">L-CB-B-3</t>
  </si>
  <si>
    <t xml:space="preserve">Total Salary, Wages, and Fringe Benefits (A + B)</t>
  </si>
  <si>
    <t xml:space="preserve">Cumulative Total Salary, Wages, &amp; Fringe Benefits </t>
  </si>
  <si>
    <t xml:space="preserve">CumulativeTotalFundsRequestedPersonnel</t>
  </si>
  <si>
    <t xml:space="preserve">Calculated, readonly.  Cumulative total - Sum of TotalCompensation for all budget periods
Required if any senior/key persons or other personnel were entered.</t>
  </si>
  <si>
    <t xml:space="preserve">Cumulative Total Funds requested for all Senior Key Persons and all Other Personnel.</t>
  </si>
  <si>
    <t xml:space="preserve">L-CB-C-1</t>
  </si>
  <si>
    <t xml:space="preserve">Section C, Equipment</t>
  </si>
  <si>
    <t xml:space="preserve">Cumulative Equipment</t>
  </si>
  <si>
    <t xml:space="preserve">CumulativeTotalFundsRequestedEquipment</t>
  </si>
  <si>
    <t xml:space="preserve">Calculated, readonly.  Cumulative total - Sum of Equipment TotalFund for all budget periods
Required if any equipment was entered.</t>
  </si>
  <si>
    <t xml:space="preserve">Cumulative Total Funds requested for all equipment.</t>
  </si>
  <si>
    <t xml:space="preserve">L-CB-D-0</t>
  </si>
  <si>
    <t xml:space="preserve">Section D, Travel</t>
  </si>
  <si>
    <t xml:space="preserve">Cumulative Travel</t>
  </si>
  <si>
    <t xml:space="preserve">CumulativeTotalFundsRequestedTravel</t>
  </si>
  <si>
    <t xml:space="preserve">Calculated, readonly.  Cumulative total - Sum of TotalTravelCost for all budget periods
</t>
  </si>
  <si>
    <t xml:space="preserve">Cumulative Total Funds requested for all travel.</t>
  </si>
  <si>
    <t xml:space="preserve">L-CB-D-1</t>
  </si>
  <si>
    <r>
      <rPr>
        <b val="true"/>
        <sz val="10"/>
        <rFont val="Arial"/>
        <family val="2"/>
      </rPr>
      <t xml:space="preserve">1.</t>
    </r>
    <r>
      <rPr>
        <sz val="10"/>
        <rFont val="Arial"/>
        <family val="2"/>
      </rPr>
      <t xml:space="preserve"> Domestic</t>
    </r>
  </si>
  <si>
    <t xml:space="preserve">Cumulative Domestic Travel Costs</t>
  </si>
  <si>
    <t xml:space="preserve">CumulativeDomesticTravelCosts</t>
  </si>
  <si>
    <t xml:space="preserve">Calculated, readonly.  Cumulative total - Sum of DomesticTravelCost for all budget periods
</t>
  </si>
  <si>
    <t xml:space="preserve">The cumulative total funds requested for domestic travel.</t>
  </si>
  <si>
    <t xml:space="preserve">L-CB-D-2</t>
  </si>
  <si>
    <r>
      <rPr>
        <b val="true"/>
        <sz val="10"/>
        <rFont val="Arial"/>
        <family val="2"/>
      </rPr>
      <t xml:space="preserve">2.</t>
    </r>
    <r>
      <rPr>
        <sz val="10"/>
        <rFont val="Arial"/>
        <family val="2"/>
      </rPr>
      <t xml:space="preserve"> Foreign</t>
    </r>
  </si>
  <si>
    <t xml:space="preserve">Cumulative Foreign Travel Costs</t>
  </si>
  <si>
    <t xml:space="preserve">CumulativeForeignTravelCosts</t>
  </si>
  <si>
    <t xml:space="preserve">Calculated, readonly.  Cumulative total - Sum of ForeignTravelCost for all budget periods
</t>
  </si>
  <si>
    <t xml:space="preserve">The cumulative total funds requested for foreign travel.</t>
  </si>
  <si>
    <t xml:space="preserve">L-CB-E-0</t>
  </si>
  <si>
    <t xml:space="preserve">Section E, Participant/Trainee Support Costs</t>
  </si>
  <si>
    <t xml:space="preserve">Cumulative Participant/Trainee Support Costs</t>
  </si>
  <si>
    <t xml:space="preserve">CumulativeTotalFundsRequestedTraineeCosts</t>
  </si>
  <si>
    <t xml:space="preserve">Calculated, readonly.  Cumulative total - Sum of ParticipantTrainee TotalCost for all budget periods
</t>
  </si>
  <si>
    <t xml:space="preserve">The cumulative total funds requested for all trainee costs.</t>
  </si>
  <si>
    <t xml:space="preserve">L-CB-E-1</t>
  </si>
  <si>
    <t xml:space="preserve">Cumulative Participant/Trainee Tuition/Fees/Health Insurance</t>
  </si>
  <si>
    <t xml:space="preserve">CumulativeTraineeTuitionFeesHealthInsurance</t>
  </si>
  <si>
    <t xml:space="preserve">Calculated, readonly.  Cumulative total - Sum of ParticipantTrainee TuitionFeeHealthInsurance  for all budget periods
</t>
  </si>
  <si>
    <t xml:space="preserve">The cumulative total funds requested for Participant/Trainee Tuition/Fees/Health Insurance.</t>
  </si>
  <si>
    <t xml:space="preserve">L-CB-E-2</t>
  </si>
  <si>
    <t xml:space="preserve">Cumulative Participant/Trainee Stipends</t>
  </si>
  <si>
    <t xml:space="preserve">CumulativeTraineeStipends</t>
  </si>
  <si>
    <t xml:space="preserve">Calculated, readonly.  Cumulative total - Sum of ParticipantTrainee Stipends for all budget periods
</t>
  </si>
  <si>
    <t xml:space="preserve">The cumulative total funds requested for Participant/Trainee Stipends.</t>
  </si>
  <si>
    <t xml:space="preserve">L-CB-E-3</t>
  </si>
  <si>
    <t xml:space="preserve">Cumulative Participant/Trainee Travel</t>
  </si>
  <si>
    <t xml:space="preserve">CumulativeTraineeTravel</t>
  </si>
  <si>
    <t xml:space="preserve">Calculated, readonly.  Cumulative total - Sum of ParticipantTrainee Travel for all budget periods
</t>
  </si>
  <si>
    <t xml:space="preserve">The cumulative total funds requested for Participant/Trainee Travel.</t>
  </si>
  <si>
    <t xml:space="preserve">L-CB-E-4</t>
  </si>
  <si>
    <t xml:space="preserve">Cumulative Participant/Trainee Subsistence</t>
  </si>
  <si>
    <t xml:space="preserve">CumulativeTraineeSubsistence</t>
  </si>
  <si>
    <t xml:space="preserve">Calculated, readonly.  Cumulative total - Sum of ParticipantTrainee Subsistence for all budget periods
</t>
  </si>
  <si>
    <t xml:space="preserve">The cumulative total funds requested for Participant/Trainee Subsistence.</t>
  </si>
  <si>
    <t xml:space="preserve">L-CB-E-5</t>
  </si>
  <si>
    <r>
      <rPr>
        <b val="true"/>
        <sz val="10"/>
        <rFont val="Arial"/>
        <family val="2"/>
      </rPr>
      <t xml:space="preserve">5.</t>
    </r>
    <r>
      <rPr>
        <sz val="10"/>
        <rFont val="Arial"/>
        <family val="2"/>
      </rPr>
      <t xml:space="preserve"> Other </t>
    </r>
  </si>
  <si>
    <t xml:space="preserve">Cumulative Other Participant/Trainee Costs</t>
  </si>
  <si>
    <t xml:space="preserve">CumulativeOtherTraineeCost</t>
  </si>
  <si>
    <t xml:space="preserve">Calculated, readonly.  Cumulative total - Sum of ParticipantTrainee Other for all budget periods
</t>
  </si>
  <si>
    <t xml:space="preserve">The cumulative total funds requested for any other Participant/Trainee costs described.</t>
  </si>
  <si>
    <t xml:space="preserve">L-CB-E-6</t>
  </si>
  <si>
    <r>
      <rPr>
        <b val="true"/>
        <sz val="10"/>
        <rFont val="Arial"/>
        <family val="2"/>
      </rPr>
      <t xml:space="preserve">6.</t>
    </r>
    <r>
      <rPr>
        <sz val="10"/>
        <rFont val="Arial"/>
        <family val="2"/>
      </rPr>
      <t xml:space="preserve"> Number of Participants/Trainees</t>
    </r>
  </si>
  <si>
    <t xml:space="preserve">Cumulative Number of Participants/Trainees</t>
  </si>
  <si>
    <t xml:space="preserve">CumulativeNoofTrainees</t>
  </si>
  <si>
    <t xml:space="preserve">Calculated, readonly.  Cumulative total - Sum of ParticipantTraineeNumber for all budget periods</t>
  </si>
  <si>
    <t xml:space="preserve">The cumulative total number of proposed participant/trainees, value cannot be greater than 9999.</t>
  </si>
  <si>
    <t xml:space="preserve">L-CB-F-00</t>
  </si>
  <si>
    <t xml:space="preserve">Section F, Other Direct Costs</t>
  </si>
  <si>
    <t xml:space="preserve">Cumulative Other Direct Costs: </t>
  </si>
  <si>
    <t xml:space="preserve">CumulativeTotalFundsRequestedOtherDirectCosts</t>
  </si>
  <si>
    <t xml:space="preserve">Calculated, readonly.  Cumulative total - Sum of TotalOtherDirectCost for all budget periods</t>
  </si>
  <si>
    <t xml:space="preserve">The cumulative total funds requested for all other direct costs.</t>
  </si>
  <si>
    <t xml:space="preserve">L-CB-F-01</t>
  </si>
  <si>
    <r>
      <rPr>
        <b val="true"/>
        <sz val="10"/>
        <rFont val="Arial"/>
        <family val="2"/>
      </rPr>
      <t xml:space="preserve">1.</t>
    </r>
    <r>
      <rPr>
        <sz val="10"/>
        <rFont val="Arial"/>
        <family val="2"/>
      </rPr>
      <t xml:space="preserve">  Materials and Supplies</t>
    </r>
  </si>
  <si>
    <t xml:space="preserve">Cumulative Materials and Supplies</t>
  </si>
  <si>
    <t xml:space="preserve">CumulativeMaterialAndSupplies</t>
  </si>
  <si>
    <t xml:space="preserve">Calculated, readonly.  Cumulative total - Sum of MaterialsSupplies for all budget periods</t>
  </si>
  <si>
    <t xml:space="preserve">The cumulative total funds requested for materials &amp; supplies.</t>
  </si>
  <si>
    <t xml:space="preserve">L-CB-F-02</t>
  </si>
  <si>
    <t xml:space="preserve">Cumulative Publication Costs</t>
  </si>
  <si>
    <t xml:space="preserve">CumulativePublicationCosts</t>
  </si>
  <si>
    <t xml:space="preserve">Calculated, readonly.  Cumulative total - Sum of PublicationCosts for all budget periods</t>
  </si>
  <si>
    <t xml:space="preserve">The cumulative total publication funds requested.</t>
  </si>
  <si>
    <t xml:space="preserve">L-CB-F-03</t>
  </si>
  <si>
    <r>
      <rPr>
        <b val="true"/>
        <sz val="10"/>
        <rFont val="Arial"/>
        <family val="2"/>
      </rPr>
      <t xml:space="preserve">3.</t>
    </r>
    <r>
      <rPr>
        <sz val="10"/>
        <rFont val="Arial"/>
        <family val="2"/>
      </rPr>
      <t xml:space="preserve">  Consultant Services</t>
    </r>
  </si>
  <si>
    <t xml:space="preserve">Cumulative Consultant Services</t>
  </si>
  <si>
    <t xml:space="preserve">CumulativeConsultantServices</t>
  </si>
  <si>
    <t xml:space="preserve">Calculated, readonly.  Cumulative total - Sum of ConsultantServices for all budget periods</t>
  </si>
  <si>
    <t xml:space="preserve">The cumulative total costs for all consultant services.  </t>
  </si>
  <si>
    <t xml:space="preserve">L-CB-F-04</t>
  </si>
  <si>
    <t xml:space="preserve">Cumulative ADP/Computer Services</t>
  </si>
  <si>
    <t xml:space="preserve">CumulativeADPComputer Services</t>
  </si>
  <si>
    <t xml:space="preserve">Calculated, readonly.  Cumulative total - Sum of ADPComputerServices for all budget periods</t>
  </si>
  <si>
    <t xml:space="preserve">The cumulative total funds requested for ADP/Computer Services.</t>
  </si>
  <si>
    <t xml:space="preserve">L-CB-F-05</t>
  </si>
  <si>
    <t xml:space="preserve">Cumulative Subaward/Consortium/Contractual Costs</t>
  </si>
  <si>
    <t xml:space="preserve">CumulativeSubawardConsortiumContractualCosts</t>
  </si>
  <si>
    <t xml:space="preserve">Calculated, readonly.  Cumulative total - Sum of SubawardConsortiumContractualCosts for all budget periods</t>
  </si>
  <si>
    <t xml:space="preserve">The cumulative total funds requested for 1) all subaward/consortium organization(s) proposed for the project and 2) any other contractual costs proposed for the project.</t>
  </si>
  <si>
    <t xml:space="preserve">L-CB-F-06</t>
  </si>
  <si>
    <r>
      <rPr>
        <b val="true"/>
        <sz val="10"/>
        <rFont val="Arial"/>
        <family val="2"/>
      </rPr>
      <t xml:space="preserve">6. </t>
    </r>
    <r>
      <rPr>
        <sz val="10"/>
        <rFont val="Arial"/>
        <family val="2"/>
      </rPr>
      <t xml:space="preserve"> Equipment or Facility Rental/User Fees</t>
    </r>
  </si>
  <si>
    <t xml:space="preserve">Cumulative Equipment or Facility Rental/User Fees</t>
  </si>
  <si>
    <t xml:space="preserve">CumulativeEquipmentFacilityRentalFees</t>
  </si>
  <si>
    <t xml:space="preserve">Calculated, readonly.  Cumulative total - Sum of EquipmentRentalFee for all budget periods</t>
  </si>
  <si>
    <t xml:space="preserve">The cumulative total funds requested for Equipment or Facility Rental/User Fees.</t>
  </si>
  <si>
    <t xml:space="preserve">L-CB-F-07</t>
  </si>
  <si>
    <t xml:space="preserve">Cumulative Alterations and Renovations</t>
  </si>
  <si>
    <t xml:space="preserve">CumulativeAlterationsAndRenovations</t>
  </si>
  <si>
    <t xml:space="preserve">Calculated, readonly.  Cumulative total - Sum of AlterationsRenovations for all budget periods</t>
  </si>
  <si>
    <t xml:space="preserve">The cumulative total funds requested for Alterations &amp; Renovations.</t>
  </si>
  <si>
    <t xml:space="preserve">L-CB-F-08</t>
  </si>
  <si>
    <r>
      <rPr>
        <b val="true"/>
        <sz val="10"/>
        <rFont val="Arial"/>
        <family val="2"/>
      </rPr>
      <t xml:space="preserve">8.</t>
    </r>
    <r>
      <rPr>
        <sz val="10"/>
        <rFont val="Arial"/>
        <family val="2"/>
      </rPr>
      <t xml:space="preserve"> Other 1</t>
    </r>
  </si>
  <si>
    <t xml:space="preserve">Cumulative Additional Other Direct Cost 1</t>
  </si>
  <si>
    <t xml:space="preserve">CumulativeOther1DirectCost</t>
  </si>
  <si>
    <t xml:space="preserve">Calculated, readonly.  Cumulative total - Sum of Other entered in the first Equipment other category for all budget periods</t>
  </si>
  <si>
    <t xml:space="preserve">The cumulative total funds requested in line 8 or the first Other Direct Cost Category.</t>
  </si>
  <si>
    <t xml:space="preserve">L-CB-F-09</t>
  </si>
  <si>
    <r>
      <rPr>
        <b val="true"/>
        <sz val="10"/>
        <rFont val="Arial"/>
        <family val="2"/>
      </rPr>
      <t xml:space="preserve">9.</t>
    </r>
    <r>
      <rPr>
        <sz val="10"/>
        <rFont val="Arial"/>
        <family val="2"/>
      </rPr>
      <t xml:space="preserve"> Other 2</t>
    </r>
  </si>
  <si>
    <t xml:space="preserve">Cumulative Additional Other Direct Cost 2</t>
  </si>
  <si>
    <t xml:space="preserve">CumulativeOther2DirectCost</t>
  </si>
  <si>
    <t xml:space="preserve">Calculated, readonly.  Cumulative total - Sum of Other entered in the second Equipment other category for all budget periods</t>
  </si>
  <si>
    <t xml:space="preserve">The cumulative total funds requested in line 9 or the second Other Direct Cost Category.</t>
  </si>
  <si>
    <t xml:space="preserve">L-CB-F-10</t>
  </si>
  <si>
    <r>
      <rPr>
        <b val="true"/>
        <sz val="10"/>
        <rFont val="Arial"/>
        <family val="2"/>
      </rPr>
      <t xml:space="preserve">10.</t>
    </r>
    <r>
      <rPr>
        <sz val="10"/>
        <rFont val="Arial"/>
        <family val="2"/>
      </rPr>
      <t xml:space="preserve"> Other 3</t>
    </r>
  </si>
  <si>
    <t xml:space="preserve">Cumulative Additional Other Direct Cost 3</t>
  </si>
  <si>
    <t xml:space="preserve">CumulativeOther3DirectCost</t>
  </si>
  <si>
    <t xml:space="preserve">Calculated, readonly.  Cumulative total - Sum of Other entered in the third Equipment other category for all budget periods</t>
  </si>
  <si>
    <t xml:space="preserve">The cumulative total funds requested in line 10 or the third Other Direct Cost Category.</t>
  </si>
  <si>
    <t xml:space="preserve">L-CB-G-1</t>
  </si>
  <si>
    <t xml:space="preserve">Section G, Direct Costs (A thru F)</t>
  </si>
  <si>
    <t xml:space="preserve">Cumulative Total Direct Costs </t>
  </si>
  <si>
    <t xml:space="preserve">CumulativeTotalFundsRequestedDirectCosts</t>
  </si>
  <si>
    <t xml:space="preserve">Calculated, readonly.  Cumulative total - Sum of DirectCosts for all budget periods</t>
  </si>
  <si>
    <t xml:space="preserve">The cumulative total funds requested for all direct costs.</t>
  </si>
  <si>
    <t xml:space="preserve">L-CB-H-1</t>
  </si>
  <si>
    <t xml:space="preserve">Section H, Indirect Costs</t>
  </si>
  <si>
    <t xml:space="preserve">Cumulative Total Indirect Costs</t>
  </si>
  <si>
    <t xml:space="preserve">CumulativeTotalFundsRequestedIndirectCost</t>
  </si>
  <si>
    <t xml:space="preserve">Calculated, readonly.  Cumulative total - Sum of TotalIndirectCosts for all budget periods
Required if any indirect costs were entered.</t>
  </si>
  <si>
    <t xml:space="preserve">Cumulative Total Funds requested for indirect costs.</t>
  </si>
  <si>
    <t xml:space="preserve">L-CB-I-1</t>
  </si>
  <si>
    <t xml:space="preserve">Section I, Total Direct and Indirect Costs (G + H)</t>
  </si>
  <si>
    <t xml:space="preserve">Cumulative Total Direct and Indirect Institutional Costs</t>
  </si>
  <si>
    <t xml:space="preserve">CumulativeTotalFundsRequestedDirectIndirectCosts</t>
  </si>
  <si>
    <t xml:space="preserve">Calculated, readonly.  Cumulative total - Sum of TotalCosts for all budget periods
Required if any direct or indirect costs were entered.</t>
  </si>
  <si>
    <t xml:space="preserve">The cumulative total funds requested for direct and indirect costs.</t>
  </si>
  <si>
    <t xml:space="preserve">L-CB-J-1</t>
  </si>
  <si>
    <t xml:space="preserve">Section J, Fee</t>
  </si>
  <si>
    <t xml:space="preserve">Cumulative Fee</t>
  </si>
  <si>
    <t xml:space="preserve">CumulativeFee</t>
  </si>
  <si>
    <t xml:space="preserve">Calculated, readonly.  Cumulative total - Sum of Fee for all budget periods</t>
  </si>
  <si>
    <t xml:space="preserve">The cumulative total funds requested for fees.</t>
  </si>
  <si>
    <t xml:space="preserve">L-CB-K-1</t>
  </si>
  <si>
    <t xml:space="preserve">Section K, Total Costs and Fee (I + J)</t>
  </si>
  <si>
    <t xml:space="preserve">Cumulative Total Costs and Fee </t>
  </si>
  <si>
    <t xml:space="preserve">CumulativeTotalCostsFee</t>
  </si>
  <si>
    <t xml:space="preserve">Calculated, readonly.  Cumulative total - Sum of Total Costs and Fee for all budget periods
Required if any direct or indirect costs were entered.</t>
  </si>
  <si>
    <t xml:space="preserve">The cumulative total funds requested for direct and indirect costs plus fee.</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0">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4" fillId="0" borderId="1" xfId="2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11"/>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5" t="s">
        <v>3</v>
      </c>
      <c r="B3" s="6" t="n">
        <v>602</v>
      </c>
      <c r="C3" s="6"/>
    </row>
    <row r="4" customFormat="false" ht="13.2" hidden="false" customHeight="true" outlineLevel="0" collapsed="false">
      <c r="A4" s="5" t="s">
        <v>4</v>
      </c>
      <c r="B4" s="6" t="n">
        <v>1.4</v>
      </c>
      <c r="C4" s="6"/>
    </row>
    <row r="5" customFormat="false" ht="13.2" hidden="false" customHeight="true" outlineLevel="0" collapsed="false">
      <c r="A5" s="5" t="s">
        <v>5</v>
      </c>
      <c r="B5" s="6" t="s">
        <v>6</v>
      </c>
      <c r="C5" s="6"/>
    </row>
    <row r="6" customFormat="false" ht="13.2" hidden="false" customHeight="true" outlineLevel="0" collapsed="false">
      <c r="A6" s="5" t="s">
        <v>7</v>
      </c>
      <c r="B6" s="7" t="s">
        <v>8</v>
      </c>
      <c r="C6" s="7"/>
    </row>
    <row r="7" customFormat="false" ht="13.2" hidden="false" customHeight="true" outlineLevel="0" collapsed="false">
      <c r="A7" s="8" t="s">
        <v>9</v>
      </c>
      <c r="B7" s="9"/>
      <c r="C7" s="10" t="s">
        <v>10</v>
      </c>
    </row>
    <row r="8" customFormat="false" ht="13.2" hidden="false" customHeight="false" outlineLevel="0" collapsed="false">
      <c r="A8" s="8"/>
      <c r="B8" s="9" t="s">
        <v>11</v>
      </c>
      <c r="C8" s="10" t="s">
        <v>12</v>
      </c>
    </row>
    <row r="9" customFormat="false" ht="13.2" hidden="false" customHeight="false" outlineLevel="0" collapsed="false">
      <c r="A9" s="8"/>
      <c r="B9" s="9"/>
      <c r="C9" s="10" t="s">
        <v>13</v>
      </c>
    </row>
    <row r="10" customFormat="false" ht="13.2" hidden="false" customHeight="false" outlineLevel="0" collapsed="false">
      <c r="A10" s="8"/>
      <c r="B10" s="9"/>
      <c r="C10" s="10" t="s">
        <v>14</v>
      </c>
    </row>
    <row r="11" customFormat="false" ht="13.2"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3" topLeftCell="J46" activePane="bottomRight" state="frozen"/>
      <selection pane="topLeft" activeCell="A1" activeCellId="0" sqref="A1"/>
      <selection pane="topRight" activeCell="J1" activeCellId="0" sqref="J1"/>
      <selection pane="bottomLeft" activeCell="A46" activeCellId="0" sqref="A46"/>
      <selection pane="bottomRight" activeCell="N48" activeCellId="0" sqref="N48"/>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39.99"/>
    <col collapsed="false" customWidth="true" hidden="false" outlineLevel="0" max="3" min="3" style="0" width="25.66"/>
    <col collapsed="false" customWidth="true" hidden="false" outlineLevel="0" max="4" min="4" style="0" width="5.87"/>
    <col collapsed="false" customWidth="true" hidden="false" outlineLevel="0" max="5" min="5" style="0" width="7.32"/>
    <col collapsed="false" customWidth="true" hidden="false" outlineLevel="0" max="6" min="6" style="0" width="6.43"/>
    <col collapsed="false" customWidth="true" hidden="false" outlineLevel="0" max="10" min="7" style="0" width="11.55"/>
    <col collapsed="false" customWidth="true" hidden="false" outlineLevel="0" max="11" min="11" style="11" width="23.66"/>
    <col collapsed="false" customWidth="true" hidden="false" outlineLevel="0" max="16" min="12" style="0" width="8.1"/>
    <col collapsed="false" customWidth="true" hidden="false" outlineLevel="0" max="19" min="17" style="0" width="26.32"/>
  </cols>
  <sheetData>
    <row r="1" customFormat="false" ht="13.2" hidden="false" customHeight="false" outlineLevel="0" collapsed="false">
      <c r="A1" s="12" t="s">
        <v>16</v>
      </c>
      <c r="B1" s="12"/>
      <c r="C1" s="0" t="str">
        <f aca="false">'Form Info'!B2</f>
        <v>Research &amp; Related Budget 10YR</v>
      </c>
      <c r="F1" s="13"/>
    </row>
    <row r="2" customFormat="false" ht="24" hidden="false" customHeight="false" outlineLevel="0" collapsed="false">
      <c r="A2" s="14" t="s">
        <v>17</v>
      </c>
      <c r="B2" s="15" t="s">
        <v>18</v>
      </c>
      <c r="C2" s="15" t="s">
        <v>19</v>
      </c>
      <c r="D2" s="15" t="s">
        <v>20</v>
      </c>
      <c r="E2" s="15" t="s">
        <v>21</v>
      </c>
      <c r="F2" s="15" t="s">
        <v>22</v>
      </c>
      <c r="G2" s="15" t="s">
        <v>23</v>
      </c>
      <c r="H2" s="15" t="s">
        <v>24</v>
      </c>
      <c r="I2" s="15" t="s">
        <v>25</v>
      </c>
      <c r="J2" s="15" t="s">
        <v>26</v>
      </c>
      <c r="K2" s="15" t="s">
        <v>27</v>
      </c>
      <c r="L2" s="15" t="s">
        <v>28</v>
      </c>
      <c r="M2" s="15" t="s">
        <v>29</v>
      </c>
      <c r="N2" s="15" t="s">
        <v>30</v>
      </c>
      <c r="O2" s="15" t="s">
        <v>31</v>
      </c>
      <c r="P2" s="15" t="s">
        <v>32</v>
      </c>
      <c r="Q2" s="15" t="s">
        <v>33</v>
      </c>
      <c r="R2" s="15" t="s">
        <v>34</v>
      </c>
      <c r="S2" s="15" t="s">
        <v>35</v>
      </c>
    </row>
    <row r="3" customFormat="false" ht="48" hidden="false" customHeight="false" outlineLevel="0" collapsed="false">
      <c r="A3" s="16" t="s">
        <v>36</v>
      </c>
      <c r="B3" s="17" t="s">
        <v>37</v>
      </c>
      <c r="C3" s="17" t="s">
        <v>38</v>
      </c>
      <c r="D3" s="17" t="s">
        <v>39</v>
      </c>
      <c r="E3" s="17" t="s">
        <v>40</v>
      </c>
      <c r="F3" s="17" t="s">
        <v>41</v>
      </c>
      <c r="G3" s="17" t="s">
        <v>42</v>
      </c>
      <c r="H3" s="17" t="s">
        <v>43</v>
      </c>
      <c r="I3" s="17" t="s">
        <v>44</v>
      </c>
      <c r="J3" s="17" t="s">
        <v>45</v>
      </c>
      <c r="K3" s="17" t="s">
        <v>46</v>
      </c>
      <c r="L3" s="17" t="s">
        <v>47</v>
      </c>
      <c r="M3" s="17" t="s">
        <v>48</v>
      </c>
      <c r="N3" s="17" t="s">
        <v>49</v>
      </c>
      <c r="O3" s="17" t="s">
        <v>50</v>
      </c>
      <c r="P3" s="17" t="s">
        <v>51</v>
      </c>
      <c r="Q3" s="17" t="s">
        <v>52</v>
      </c>
      <c r="R3" s="17" t="s">
        <v>53</v>
      </c>
      <c r="S3" s="17" t="s">
        <v>54</v>
      </c>
    </row>
    <row r="4" s="21" customFormat="true" ht="30.75" hidden="false" customHeight="true" outlineLevel="0" collapsed="false">
      <c r="A4" s="18" t="s">
        <v>55</v>
      </c>
      <c r="B4" s="19" t="s">
        <v>56</v>
      </c>
      <c r="C4" s="6" t="s">
        <v>57</v>
      </c>
      <c r="D4" s="6"/>
      <c r="E4" s="20"/>
      <c r="F4" s="20"/>
      <c r="G4" s="20"/>
      <c r="H4" s="6"/>
      <c r="I4" s="20"/>
      <c r="J4" s="20"/>
      <c r="K4" s="20"/>
      <c r="L4" s="6"/>
      <c r="M4" s="20"/>
      <c r="N4" s="20"/>
      <c r="O4" s="20"/>
      <c r="P4" s="6" t="s">
        <v>58</v>
      </c>
      <c r="Q4" s="6"/>
      <c r="R4" s="6"/>
      <c r="S4" s="6"/>
    </row>
    <row r="5" s="21" customFormat="true" ht="13.2" hidden="false" customHeight="false" outlineLevel="0" collapsed="false">
      <c r="A5" s="18" t="s">
        <v>59</v>
      </c>
      <c r="B5" s="19" t="s">
        <v>60</v>
      </c>
      <c r="C5" s="6" t="s">
        <v>61</v>
      </c>
      <c r="D5" s="6"/>
      <c r="E5" s="20"/>
      <c r="F5" s="20"/>
      <c r="G5" s="20"/>
      <c r="H5" s="6"/>
      <c r="I5" s="20"/>
      <c r="J5" s="20"/>
      <c r="K5" s="20"/>
      <c r="L5" s="6"/>
      <c r="M5" s="20"/>
      <c r="N5" s="20"/>
      <c r="O5" s="20"/>
      <c r="P5" s="6" t="s">
        <v>58</v>
      </c>
      <c r="Q5" s="6"/>
      <c r="R5" s="6"/>
      <c r="S5" s="6"/>
    </row>
    <row r="6" s="21" customFormat="true" ht="52.8" hidden="false" customHeight="false" outlineLevel="0" collapsed="false">
      <c r="A6" s="18" t="s">
        <v>62</v>
      </c>
      <c r="B6" s="22" t="s">
        <v>63</v>
      </c>
      <c r="C6" s="6" t="s">
        <v>64</v>
      </c>
      <c r="D6" s="6"/>
      <c r="E6" s="6"/>
      <c r="F6" s="6"/>
      <c r="G6" s="6"/>
      <c r="H6" s="6"/>
      <c r="I6" s="6"/>
      <c r="J6" s="6"/>
      <c r="K6" s="6" t="s">
        <v>65</v>
      </c>
      <c r="L6" s="6"/>
      <c r="M6" s="6"/>
      <c r="N6" s="6"/>
      <c r="O6" s="6"/>
      <c r="P6" s="6" t="s">
        <v>58</v>
      </c>
      <c r="Q6" s="6"/>
      <c r="R6" s="6"/>
      <c r="S6" s="6"/>
    </row>
    <row r="7" s="21" customFormat="true" ht="52.8" hidden="false" customHeight="false" outlineLevel="0" collapsed="false">
      <c r="A7" s="18" t="s">
        <v>66</v>
      </c>
      <c r="B7" s="23" t="s">
        <v>67</v>
      </c>
      <c r="C7" s="19" t="s">
        <v>68</v>
      </c>
      <c r="D7" s="19"/>
      <c r="E7" s="19"/>
      <c r="F7" s="19"/>
      <c r="G7" s="19"/>
      <c r="H7" s="19" t="s">
        <v>69</v>
      </c>
      <c r="I7" s="19"/>
      <c r="J7" s="19"/>
      <c r="K7" s="19" t="s">
        <v>70</v>
      </c>
      <c r="L7" s="6"/>
      <c r="M7" s="6"/>
      <c r="N7" s="19"/>
      <c r="O7" s="19"/>
      <c r="P7" s="6" t="s">
        <v>71</v>
      </c>
      <c r="Q7" s="19" t="s">
        <v>72</v>
      </c>
      <c r="R7" s="19"/>
      <c r="S7" s="19"/>
    </row>
    <row r="8" s="21" customFormat="true" ht="39.6" hidden="false" customHeight="false" outlineLevel="0" collapsed="false">
      <c r="A8" s="18" t="s">
        <v>73</v>
      </c>
      <c r="B8" s="23" t="s">
        <v>74</v>
      </c>
      <c r="C8" s="19" t="s">
        <v>75</v>
      </c>
      <c r="D8" s="19"/>
      <c r="E8" s="19"/>
      <c r="F8" s="19"/>
      <c r="G8" s="19"/>
      <c r="H8" s="19" t="s">
        <v>69</v>
      </c>
      <c r="I8" s="19"/>
      <c r="J8" s="19"/>
      <c r="K8" s="19" t="s">
        <v>76</v>
      </c>
      <c r="L8" s="6"/>
      <c r="M8" s="6"/>
      <c r="N8" s="19"/>
      <c r="O8" s="19"/>
      <c r="P8" s="6" t="s">
        <v>71</v>
      </c>
      <c r="Q8" s="19" t="s">
        <v>77</v>
      </c>
      <c r="R8" s="19"/>
      <c r="S8" s="19"/>
    </row>
    <row r="9" s="21" customFormat="true" ht="52.8" hidden="false" customHeight="false" outlineLevel="0" collapsed="false">
      <c r="A9" s="18" t="s">
        <v>78</v>
      </c>
      <c r="B9" s="23" t="s">
        <v>79</v>
      </c>
      <c r="C9" s="23" t="s">
        <v>80</v>
      </c>
      <c r="D9" s="19"/>
      <c r="E9" s="19"/>
      <c r="F9" s="19"/>
      <c r="G9" s="19"/>
      <c r="H9" s="19" t="s">
        <v>69</v>
      </c>
      <c r="I9" s="19"/>
      <c r="J9" s="19"/>
      <c r="K9" s="19" t="s">
        <v>81</v>
      </c>
      <c r="L9" s="6"/>
      <c r="M9" s="6"/>
      <c r="N9" s="19"/>
      <c r="O9" s="19"/>
      <c r="P9" s="6" t="s">
        <v>71</v>
      </c>
      <c r="Q9" s="19" t="s">
        <v>82</v>
      </c>
      <c r="R9" s="19"/>
      <c r="S9" s="19"/>
    </row>
    <row r="10" s="21" customFormat="true" ht="175.5" hidden="false" customHeight="true" outlineLevel="0" collapsed="false">
      <c r="A10" s="18" t="s">
        <v>83</v>
      </c>
      <c r="B10" s="8" t="s">
        <v>84</v>
      </c>
      <c r="C10" s="6" t="s">
        <v>85</v>
      </c>
      <c r="D10" s="6" t="s">
        <v>86</v>
      </c>
      <c r="E10" s="19" t="s">
        <v>87</v>
      </c>
      <c r="F10" s="19" t="s">
        <v>87</v>
      </c>
      <c r="G10" s="19" t="s">
        <v>88</v>
      </c>
      <c r="H10" s="6" t="s">
        <v>89</v>
      </c>
      <c r="I10" s="6" t="s">
        <v>90</v>
      </c>
      <c r="J10" s="19" t="s">
        <v>91</v>
      </c>
      <c r="K10" s="6" t="s">
        <v>92</v>
      </c>
      <c r="L10" s="6" t="s">
        <v>93</v>
      </c>
      <c r="M10" s="6"/>
      <c r="N10" s="6" t="n">
        <v>9</v>
      </c>
      <c r="O10" s="6" t="n">
        <v>13</v>
      </c>
      <c r="P10" s="6" t="s">
        <v>94</v>
      </c>
      <c r="Q10" s="6" t="s">
        <v>95</v>
      </c>
      <c r="R10" s="6"/>
      <c r="S10" s="6"/>
    </row>
    <row r="11" s="21" customFormat="true" ht="105.6" hidden="false" customHeight="false" outlineLevel="0" collapsed="false">
      <c r="A11" s="18" t="s">
        <v>96</v>
      </c>
      <c r="B11" s="8" t="s">
        <v>97</v>
      </c>
      <c r="C11" s="19" t="s">
        <v>98</v>
      </c>
      <c r="D11" s="6" t="s">
        <v>99</v>
      </c>
      <c r="E11" s="19" t="s">
        <v>100</v>
      </c>
      <c r="F11" s="19" t="s">
        <v>87</v>
      </c>
      <c r="G11" s="19" t="s">
        <v>101</v>
      </c>
      <c r="H11" s="6" t="s">
        <v>89</v>
      </c>
      <c r="I11" s="6" t="s">
        <v>102</v>
      </c>
      <c r="J11" s="6" t="s">
        <v>103</v>
      </c>
      <c r="K11" s="6" t="s">
        <v>104</v>
      </c>
      <c r="L11" s="6" t="s">
        <v>93</v>
      </c>
      <c r="M11" s="6"/>
      <c r="N11" s="24" t="s">
        <v>100</v>
      </c>
      <c r="O11" s="6" t="n">
        <v>60</v>
      </c>
      <c r="P11" s="6" t="s">
        <v>94</v>
      </c>
      <c r="Q11" s="6" t="s">
        <v>105</v>
      </c>
      <c r="R11" s="6"/>
      <c r="S11" s="6"/>
    </row>
    <row r="12" s="21" customFormat="true" ht="39.6" hidden="false" customHeight="false" outlineLevel="0" collapsed="false">
      <c r="A12" s="18" t="s">
        <v>106</v>
      </c>
      <c r="B12" s="22" t="s">
        <v>107</v>
      </c>
      <c r="C12" s="19" t="s">
        <v>108</v>
      </c>
      <c r="D12" s="6" t="s">
        <v>86</v>
      </c>
      <c r="E12" s="6" t="n">
        <v>1</v>
      </c>
      <c r="F12" s="6" t="n">
        <v>1</v>
      </c>
      <c r="G12" s="6" t="s">
        <v>109</v>
      </c>
      <c r="H12" s="6" t="s">
        <v>110</v>
      </c>
      <c r="I12" s="6"/>
      <c r="J12" s="6" t="s">
        <v>108</v>
      </c>
      <c r="K12" s="6" t="s">
        <v>111</v>
      </c>
      <c r="L12" s="6" t="s">
        <v>112</v>
      </c>
      <c r="M12" s="6"/>
      <c r="N12" s="6"/>
      <c r="O12" s="6"/>
      <c r="P12" s="6" t="s">
        <v>110</v>
      </c>
      <c r="Q12" s="6"/>
      <c r="R12" s="6" t="s">
        <v>113</v>
      </c>
      <c r="S12" s="6"/>
    </row>
    <row r="13" s="21" customFormat="true" ht="105.6" hidden="false" customHeight="false" outlineLevel="0" collapsed="false">
      <c r="A13" s="18" t="s">
        <v>114</v>
      </c>
      <c r="B13" s="6" t="s">
        <v>115</v>
      </c>
      <c r="C13" s="6" t="s">
        <v>115</v>
      </c>
      <c r="D13" s="19" t="s">
        <v>99</v>
      </c>
      <c r="E13" s="19" t="s">
        <v>100</v>
      </c>
      <c r="F13" s="19" t="s">
        <v>87</v>
      </c>
      <c r="G13" s="19"/>
      <c r="H13" s="25" t="s">
        <v>110</v>
      </c>
      <c r="I13" s="6"/>
      <c r="J13" s="6" t="s">
        <v>108</v>
      </c>
      <c r="K13" s="19"/>
      <c r="L13" s="25"/>
      <c r="M13" s="6"/>
      <c r="N13" s="25"/>
      <c r="O13" s="25"/>
      <c r="P13" s="25" t="s">
        <v>116</v>
      </c>
      <c r="Q13" s="6" t="s">
        <v>117</v>
      </c>
      <c r="R13" s="6"/>
      <c r="S13" s="6"/>
    </row>
    <row r="14" s="21" customFormat="true" ht="277.2" hidden="false" customHeight="false" outlineLevel="0" collapsed="false">
      <c r="A14" s="18" t="s">
        <v>118</v>
      </c>
      <c r="B14" s="6" t="s">
        <v>119</v>
      </c>
      <c r="C14" s="6" t="s">
        <v>119</v>
      </c>
      <c r="D14" s="19" t="s">
        <v>99</v>
      </c>
      <c r="E14" s="19" t="s">
        <v>100</v>
      </c>
      <c r="F14" s="19" t="s">
        <v>87</v>
      </c>
      <c r="G14" s="19"/>
      <c r="H14" s="6" t="s">
        <v>110</v>
      </c>
      <c r="I14" s="6"/>
      <c r="J14" s="6" t="s">
        <v>108</v>
      </c>
      <c r="K14" s="19"/>
      <c r="L14" s="6"/>
      <c r="M14" s="6"/>
      <c r="N14" s="6"/>
      <c r="O14" s="6"/>
      <c r="P14" s="6" t="s">
        <v>116</v>
      </c>
      <c r="Q14" s="6" t="s">
        <v>120</v>
      </c>
      <c r="R14" s="6"/>
      <c r="S14" s="6"/>
    </row>
    <row r="15" s="21" customFormat="true" ht="39.6" hidden="false" customHeight="false" outlineLevel="0" collapsed="false">
      <c r="A15" s="18" t="s">
        <v>121</v>
      </c>
      <c r="B15" s="22" t="s">
        <v>122</v>
      </c>
      <c r="C15" s="6" t="s">
        <v>123</v>
      </c>
      <c r="D15" s="6"/>
      <c r="E15" s="6"/>
      <c r="F15" s="6"/>
      <c r="G15" s="19"/>
      <c r="H15" s="19"/>
      <c r="I15" s="19"/>
      <c r="J15" s="19"/>
      <c r="K15" s="6" t="s">
        <v>124</v>
      </c>
      <c r="L15" s="19"/>
      <c r="M15" s="6"/>
      <c r="N15" s="19"/>
      <c r="O15" s="19"/>
      <c r="P15" s="6" t="s">
        <v>58</v>
      </c>
      <c r="Q15" s="6"/>
      <c r="R15" s="6"/>
      <c r="S15" s="6"/>
    </row>
    <row r="16" s="21" customFormat="true" ht="105.6" hidden="false" customHeight="false" outlineLevel="0" collapsed="false">
      <c r="A16" s="18" t="s">
        <v>125</v>
      </c>
      <c r="B16" s="22" t="s">
        <v>126</v>
      </c>
      <c r="C16" s="19" t="s">
        <v>127</v>
      </c>
      <c r="D16" s="6" t="s">
        <v>86</v>
      </c>
      <c r="E16" s="19" t="s">
        <v>87</v>
      </c>
      <c r="F16" s="19" t="s">
        <v>87</v>
      </c>
      <c r="G16" s="26" t="s">
        <v>128</v>
      </c>
      <c r="H16" s="6" t="s">
        <v>89</v>
      </c>
      <c r="I16" s="19"/>
      <c r="J16" s="19" t="s">
        <v>129</v>
      </c>
      <c r="K16" s="6" t="s">
        <v>130</v>
      </c>
      <c r="L16" s="6" t="s">
        <v>131</v>
      </c>
      <c r="M16" s="6"/>
      <c r="N16" s="19"/>
      <c r="O16" s="19"/>
      <c r="P16" s="6" t="s">
        <v>94</v>
      </c>
      <c r="Q16" s="6" t="s">
        <v>132</v>
      </c>
      <c r="R16" s="6" t="s">
        <v>133</v>
      </c>
      <c r="S16" s="6" t="s">
        <v>134</v>
      </c>
    </row>
    <row r="17" s="21" customFormat="true" ht="105.6" hidden="false" customHeight="false" outlineLevel="0" collapsed="false">
      <c r="A17" s="18" t="s">
        <v>135</v>
      </c>
      <c r="B17" s="22" t="s">
        <v>136</v>
      </c>
      <c r="C17" s="19" t="s">
        <v>137</v>
      </c>
      <c r="D17" s="6" t="s">
        <v>86</v>
      </c>
      <c r="E17" s="19" t="s">
        <v>87</v>
      </c>
      <c r="F17" s="19" t="s">
        <v>87</v>
      </c>
      <c r="G17" s="26" t="s">
        <v>138</v>
      </c>
      <c r="H17" s="19" t="s">
        <v>69</v>
      </c>
      <c r="I17" s="19"/>
      <c r="J17" s="19"/>
      <c r="K17" s="6" t="s">
        <v>139</v>
      </c>
      <c r="L17" s="6" t="s">
        <v>131</v>
      </c>
      <c r="M17" s="6"/>
      <c r="N17" s="19"/>
      <c r="O17" s="19"/>
      <c r="P17" s="6" t="s">
        <v>94</v>
      </c>
      <c r="Q17" s="6" t="s">
        <v>140</v>
      </c>
      <c r="R17" s="6" t="s">
        <v>141</v>
      </c>
      <c r="S17" s="6" t="s">
        <v>142</v>
      </c>
    </row>
    <row r="18" s="21" customFormat="true" ht="13.2" hidden="false" customHeight="false" outlineLevel="0" collapsed="false">
      <c r="A18" s="18" t="s">
        <v>143</v>
      </c>
      <c r="B18" s="22" t="s">
        <v>144</v>
      </c>
      <c r="C18" s="6" t="s">
        <v>145</v>
      </c>
      <c r="D18" s="6"/>
      <c r="E18" s="6"/>
      <c r="F18" s="6"/>
      <c r="G18" s="6"/>
      <c r="H18" s="6"/>
      <c r="I18" s="6"/>
      <c r="J18" s="6"/>
      <c r="K18" s="6"/>
      <c r="L18" s="6"/>
      <c r="M18" s="6"/>
      <c r="N18" s="6"/>
      <c r="O18" s="6"/>
      <c r="P18" s="6" t="s">
        <v>58</v>
      </c>
      <c r="Q18" s="6"/>
      <c r="R18" s="6"/>
      <c r="S18" s="6"/>
    </row>
    <row r="19" s="21" customFormat="true" ht="13.2" hidden="false" customHeight="false" outlineLevel="0" collapsed="false">
      <c r="A19" s="18" t="s">
        <v>146</v>
      </c>
      <c r="B19" s="22" t="s">
        <v>147</v>
      </c>
      <c r="C19" s="6" t="s">
        <v>148</v>
      </c>
      <c r="D19" s="6"/>
      <c r="E19" s="6"/>
      <c r="F19" s="6"/>
      <c r="G19" s="6"/>
      <c r="H19" s="6"/>
      <c r="I19" s="6"/>
      <c r="J19" s="6"/>
      <c r="K19" s="6"/>
      <c r="L19" s="6"/>
      <c r="M19" s="6"/>
      <c r="N19" s="6"/>
      <c r="O19" s="6"/>
      <c r="P19" s="6" t="s">
        <v>58</v>
      </c>
      <c r="Q19" s="6"/>
      <c r="R19" s="6"/>
      <c r="S19" s="6"/>
    </row>
    <row r="20" s="21" customFormat="true" ht="13.2" hidden="false" customHeight="false" outlineLevel="0" collapsed="false">
      <c r="A20" s="18" t="s">
        <v>149</v>
      </c>
      <c r="B20" s="22" t="s">
        <v>150</v>
      </c>
      <c r="C20" s="6" t="s">
        <v>151</v>
      </c>
      <c r="D20" s="6"/>
      <c r="E20" s="6"/>
      <c r="F20" s="6"/>
      <c r="G20" s="6"/>
      <c r="H20" s="6"/>
      <c r="I20" s="6"/>
      <c r="J20" s="6"/>
      <c r="K20" s="6"/>
      <c r="L20" s="6"/>
      <c r="M20" s="6"/>
      <c r="N20" s="6"/>
      <c r="O20" s="6"/>
      <c r="P20" s="6" t="s">
        <v>58</v>
      </c>
      <c r="Q20" s="6"/>
      <c r="R20" s="6"/>
      <c r="S20" s="6"/>
    </row>
    <row r="21" s="21" customFormat="true" ht="13.2" hidden="false" customHeight="false" outlineLevel="0" collapsed="false">
      <c r="A21" s="18" t="s">
        <v>152</v>
      </c>
      <c r="B21" s="22" t="s">
        <v>153</v>
      </c>
      <c r="C21" s="6" t="s">
        <v>154</v>
      </c>
      <c r="D21" s="6"/>
      <c r="E21" s="6"/>
      <c r="F21" s="6"/>
      <c r="G21" s="6"/>
      <c r="H21" s="6"/>
      <c r="I21" s="6"/>
      <c r="J21" s="6"/>
      <c r="K21" s="6"/>
      <c r="L21" s="6"/>
      <c r="M21" s="6"/>
      <c r="N21" s="6"/>
      <c r="O21" s="6"/>
      <c r="P21" s="6" t="s">
        <v>58</v>
      </c>
      <c r="Q21" s="6"/>
      <c r="R21" s="6"/>
      <c r="S21" s="6"/>
    </row>
    <row r="22" s="21" customFormat="true" ht="13.2" hidden="false" customHeight="false" outlineLevel="0" collapsed="false">
      <c r="A22" s="18" t="s">
        <v>155</v>
      </c>
      <c r="B22" s="22" t="s">
        <v>156</v>
      </c>
      <c r="C22" s="6" t="s">
        <v>157</v>
      </c>
      <c r="D22" s="6"/>
      <c r="E22" s="6"/>
      <c r="F22" s="6"/>
      <c r="G22" s="6"/>
      <c r="H22" s="6"/>
      <c r="I22" s="6"/>
      <c r="J22" s="6"/>
      <c r="K22" s="6"/>
      <c r="L22" s="6"/>
      <c r="M22" s="6"/>
      <c r="N22" s="6"/>
      <c r="O22" s="6"/>
      <c r="P22" s="6" t="s">
        <v>58</v>
      </c>
      <c r="Q22" s="6"/>
      <c r="R22" s="6"/>
      <c r="S22" s="6"/>
    </row>
    <row r="23" s="21" customFormat="true" ht="13.2" hidden="false" customHeight="false" outlineLevel="0" collapsed="false">
      <c r="A23" s="18" t="s">
        <v>158</v>
      </c>
      <c r="B23" s="22" t="s">
        <v>159</v>
      </c>
      <c r="C23" s="6" t="s">
        <v>160</v>
      </c>
      <c r="D23" s="6"/>
      <c r="E23" s="6"/>
      <c r="F23" s="6"/>
      <c r="G23" s="6"/>
      <c r="H23" s="6"/>
      <c r="I23" s="6"/>
      <c r="J23" s="6"/>
      <c r="K23" s="6"/>
      <c r="L23" s="6"/>
      <c r="M23" s="6"/>
      <c r="N23" s="6"/>
      <c r="O23" s="6"/>
      <c r="P23" s="6" t="s">
        <v>58</v>
      </c>
      <c r="Q23" s="6"/>
      <c r="R23" s="6"/>
      <c r="S23" s="6"/>
    </row>
    <row r="24" s="21" customFormat="true" ht="13.2" hidden="false" customHeight="false" outlineLevel="0" collapsed="false">
      <c r="A24" s="18" t="s">
        <v>161</v>
      </c>
      <c r="B24" s="22" t="s">
        <v>162</v>
      </c>
      <c r="C24" s="6" t="s">
        <v>163</v>
      </c>
      <c r="D24" s="6"/>
      <c r="E24" s="6"/>
      <c r="F24" s="6"/>
      <c r="G24" s="6"/>
      <c r="H24" s="6"/>
      <c r="I24" s="6"/>
      <c r="J24" s="6"/>
      <c r="K24" s="6"/>
      <c r="L24" s="6"/>
      <c r="M24" s="6"/>
      <c r="N24" s="6"/>
      <c r="O24" s="6"/>
      <c r="P24" s="6" t="s">
        <v>58</v>
      </c>
      <c r="Q24" s="6"/>
      <c r="R24" s="6"/>
      <c r="S24" s="6"/>
    </row>
    <row r="25" s="21" customFormat="true" ht="13.2" hidden="false" customHeight="false" outlineLevel="0" collapsed="false">
      <c r="A25" s="18" t="s">
        <v>164</v>
      </c>
      <c r="B25" s="22" t="s">
        <v>165</v>
      </c>
      <c r="C25" s="6" t="s">
        <v>166</v>
      </c>
      <c r="D25" s="6"/>
      <c r="E25" s="6"/>
      <c r="F25" s="6"/>
      <c r="G25" s="6"/>
      <c r="H25" s="6"/>
      <c r="I25" s="6"/>
      <c r="J25" s="6"/>
      <c r="K25" s="6"/>
      <c r="L25" s="6"/>
      <c r="M25" s="6"/>
      <c r="N25" s="6"/>
      <c r="O25" s="6"/>
      <c r="P25" s="6" t="s">
        <v>58</v>
      </c>
      <c r="Q25" s="6"/>
      <c r="R25" s="6"/>
      <c r="S25" s="6"/>
    </row>
    <row r="26" s="21" customFormat="true" ht="13.2" hidden="false" customHeight="false" outlineLevel="0" collapsed="false">
      <c r="A26" s="18" t="s">
        <v>167</v>
      </c>
      <c r="B26" s="22" t="s">
        <v>168</v>
      </c>
      <c r="C26" s="6" t="s">
        <v>169</v>
      </c>
      <c r="D26" s="6"/>
      <c r="E26" s="6"/>
      <c r="F26" s="6"/>
      <c r="G26" s="6"/>
      <c r="H26" s="6"/>
      <c r="I26" s="6"/>
      <c r="J26" s="6"/>
      <c r="K26" s="6"/>
      <c r="L26" s="6"/>
      <c r="M26" s="6"/>
      <c r="N26" s="6"/>
      <c r="O26" s="6"/>
      <c r="P26" s="6" t="s">
        <v>58</v>
      </c>
      <c r="Q26" s="6"/>
      <c r="R26" s="6"/>
      <c r="S26" s="6"/>
    </row>
    <row r="27" s="21" customFormat="true" ht="13.2" hidden="false" customHeight="false" outlineLevel="0" collapsed="false">
      <c r="A27" s="18" t="s">
        <v>170</v>
      </c>
      <c r="B27" s="22" t="s">
        <v>171</v>
      </c>
      <c r="C27" s="6" t="s">
        <v>172</v>
      </c>
      <c r="D27" s="6"/>
      <c r="E27" s="6"/>
      <c r="F27" s="6"/>
      <c r="G27" s="6"/>
      <c r="H27" s="6"/>
      <c r="I27" s="6"/>
      <c r="J27" s="6"/>
      <c r="K27" s="6"/>
      <c r="L27" s="6"/>
      <c r="M27" s="6"/>
      <c r="N27" s="6"/>
      <c r="O27" s="6"/>
      <c r="P27" s="6" t="s">
        <v>58</v>
      </c>
      <c r="Q27" s="6"/>
      <c r="R27" s="6"/>
      <c r="S27" s="6"/>
    </row>
    <row r="28" s="21" customFormat="true" ht="13.2" hidden="false" customHeight="false" outlineLevel="0" collapsed="false">
      <c r="A28" s="18" t="s">
        <v>173</v>
      </c>
      <c r="B28" s="22" t="s">
        <v>174</v>
      </c>
      <c r="C28" s="6" t="s">
        <v>175</v>
      </c>
      <c r="D28" s="6"/>
      <c r="E28" s="6"/>
      <c r="F28" s="6"/>
      <c r="G28" s="6"/>
      <c r="H28" s="6"/>
      <c r="I28" s="6"/>
      <c r="J28" s="6"/>
      <c r="K28" s="6"/>
      <c r="L28" s="6"/>
      <c r="M28" s="6"/>
      <c r="N28" s="6"/>
      <c r="O28" s="6"/>
      <c r="P28" s="6" t="s">
        <v>58</v>
      </c>
      <c r="Q28" s="6"/>
      <c r="R28" s="6"/>
      <c r="S28" s="6"/>
    </row>
    <row r="29" s="21" customFormat="true" ht="13.2" hidden="false" customHeight="false" outlineLevel="0" collapsed="false">
      <c r="A29" s="18" t="s">
        <v>176</v>
      </c>
      <c r="B29" s="22" t="s">
        <v>177</v>
      </c>
      <c r="C29" s="6" t="s">
        <v>178</v>
      </c>
      <c r="D29" s="6"/>
      <c r="E29" s="6"/>
      <c r="F29" s="6"/>
      <c r="G29" s="6"/>
      <c r="H29" s="6"/>
      <c r="I29" s="6"/>
      <c r="J29" s="6"/>
      <c r="K29" s="6"/>
      <c r="L29" s="6"/>
      <c r="M29" s="6"/>
      <c r="N29" s="6"/>
      <c r="O29" s="6"/>
      <c r="P29" s="6" t="s">
        <v>58</v>
      </c>
      <c r="Q29" s="6"/>
      <c r="R29" s="6"/>
      <c r="S29" s="6"/>
    </row>
    <row r="30" s="21" customFormat="true" ht="13.2" hidden="false" customHeight="false" outlineLevel="0" collapsed="false">
      <c r="A30" s="18" t="s">
        <v>179</v>
      </c>
      <c r="B30" s="22" t="s">
        <v>180</v>
      </c>
      <c r="C30" s="6" t="s">
        <v>181</v>
      </c>
      <c r="D30" s="6"/>
      <c r="E30" s="6"/>
      <c r="F30" s="6"/>
      <c r="G30" s="6"/>
      <c r="H30" s="6"/>
      <c r="I30" s="6"/>
      <c r="J30" s="6"/>
      <c r="K30" s="6"/>
      <c r="L30" s="6"/>
      <c r="M30" s="6"/>
      <c r="N30" s="6"/>
      <c r="O30" s="6"/>
      <c r="P30" s="6" t="s">
        <v>58</v>
      </c>
      <c r="Q30" s="6"/>
      <c r="R30" s="6"/>
      <c r="S30" s="6"/>
    </row>
    <row r="31" s="21" customFormat="true" ht="13.2" hidden="false" customHeight="false" outlineLevel="0" collapsed="false">
      <c r="A31" s="18" t="s">
        <v>182</v>
      </c>
      <c r="B31" s="22" t="s">
        <v>183</v>
      </c>
      <c r="C31" s="6" t="s">
        <v>184</v>
      </c>
      <c r="D31" s="6"/>
      <c r="E31" s="6"/>
      <c r="F31" s="6"/>
      <c r="G31" s="6"/>
      <c r="H31" s="6"/>
      <c r="I31" s="6"/>
      <c r="J31" s="6"/>
      <c r="K31" s="6"/>
      <c r="L31" s="6"/>
      <c r="M31" s="6"/>
      <c r="N31" s="6"/>
      <c r="O31" s="6"/>
      <c r="P31" s="6" t="s">
        <v>58</v>
      </c>
      <c r="Q31" s="6"/>
      <c r="R31" s="6"/>
      <c r="S31" s="6"/>
    </row>
    <row r="32" s="21" customFormat="true" ht="39.6" hidden="false" customHeight="false" outlineLevel="0" collapsed="false">
      <c r="A32" s="18" t="s">
        <v>185</v>
      </c>
      <c r="B32" s="23" t="s">
        <v>11</v>
      </c>
      <c r="C32" s="6" t="s">
        <v>186</v>
      </c>
      <c r="D32" s="19"/>
      <c r="E32" s="19" t="s">
        <v>87</v>
      </c>
      <c r="F32" s="19" t="s">
        <v>187</v>
      </c>
      <c r="G32" s="19"/>
      <c r="H32" s="19" t="s">
        <v>69</v>
      </c>
      <c r="I32" s="19"/>
      <c r="J32" s="19"/>
      <c r="K32" s="19" t="s">
        <v>188</v>
      </c>
      <c r="L32" s="6"/>
      <c r="M32" s="6"/>
      <c r="N32" s="19"/>
      <c r="O32" s="19"/>
      <c r="P32" s="6" t="s">
        <v>71</v>
      </c>
      <c r="Q32" s="19" t="s">
        <v>189</v>
      </c>
      <c r="R32" s="19"/>
      <c r="S32" s="19"/>
    </row>
    <row r="33" s="21" customFormat="true" ht="79.2" hidden="false" customHeight="false" outlineLevel="0" collapsed="false">
      <c r="A33" s="18" t="s">
        <v>190</v>
      </c>
      <c r="B33" s="23"/>
      <c r="C33" s="6" t="s">
        <v>191</v>
      </c>
      <c r="D33" s="6" t="s">
        <v>86</v>
      </c>
      <c r="E33" s="6" t="n">
        <v>1</v>
      </c>
      <c r="F33" s="6" t="n">
        <v>8</v>
      </c>
      <c r="G33" s="6" t="s">
        <v>192</v>
      </c>
      <c r="H33" s="6" t="s">
        <v>193</v>
      </c>
      <c r="I33" s="6" t="s">
        <v>194</v>
      </c>
      <c r="J33" s="6"/>
      <c r="K33" s="6" t="s">
        <v>195</v>
      </c>
      <c r="L33" s="6"/>
      <c r="M33" s="6"/>
      <c r="N33" s="6"/>
      <c r="O33" s="6"/>
      <c r="P33" s="6" t="s">
        <v>58</v>
      </c>
      <c r="Q33" s="6"/>
      <c r="R33" s="6"/>
      <c r="S33" s="6"/>
    </row>
    <row r="34" s="21" customFormat="true" ht="66" hidden="false" customHeight="false" outlineLevel="0" collapsed="false">
      <c r="A34" s="18" t="s">
        <v>196</v>
      </c>
      <c r="B34" s="23"/>
      <c r="C34" s="6" t="s">
        <v>147</v>
      </c>
      <c r="D34" s="6" t="s">
        <v>99</v>
      </c>
      <c r="E34" s="6" t="n">
        <v>0</v>
      </c>
      <c r="F34" s="6" t="n">
        <v>8</v>
      </c>
      <c r="G34" s="19" t="s">
        <v>147</v>
      </c>
      <c r="H34" s="6" t="s">
        <v>89</v>
      </c>
      <c r="I34" s="6" t="s">
        <v>197</v>
      </c>
      <c r="J34" s="27" t="s">
        <v>198</v>
      </c>
      <c r="K34" s="6"/>
      <c r="L34" s="6" t="s">
        <v>112</v>
      </c>
      <c r="M34" s="6" t="s">
        <v>199</v>
      </c>
      <c r="N34" s="6" t="n">
        <v>0</v>
      </c>
      <c r="O34" s="6" t="n">
        <v>10</v>
      </c>
      <c r="P34" s="6" t="s">
        <v>200</v>
      </c>
      <c r="Q34" s="6" t="s">
        <v>201</v>
      </c>
      <c r="R34" s="6"/>
      <c r="S34" s="6"/>
    </row>
    <row r="35" s="21" customFormat="true" ht="39.6" hidden="false" customHeight="false" outlineLevel="0" collapsed="false">
      <c r="A35" s="18" t="s">
        <v>202</v>
      </c>
      <c r="B35" s="23"/>
      <c r="C35" s="6" t="s">
        <v>203</v>
      </c>
      <c r="D35" s="6" t="s">
        <v>86</v>
      </c>
      <c r="E35" s="6" t="n">
        <v>1</v>
      </c>
      <c r="F35" s="6" t="n">
        <v>8</v>
      </c>
      <c r="G35" s="19" t="s">
        <v>204</v>
      </c>
      <c r="H35" s="6" t="s">
        <v>89</v>
      </c>
      <c r="I35" s="6" t="s">
        <v>205</v>
      </c>
      <c r="J35" s="27" t="s">
        <v>206</v>
      </c>
      <c r="K35" s="6" t="s">
        <v>207</v>
      </c>
      <c r="L35" s="6" t="s">
        <v>93</v>
      </c>
      <c r="M35" s="6"/>
      <c r="N35" s="6" t="n">
        <v>1</v>
      </c>
      <c r="O35" s="6" t="n">
        <v>35</v>
      </c>
      <c r="P35" s="6" t="s">
        <v>94</v>
      </c>
      <c r="Q35" s="6" t="s">
        <v>208</v>
      </c>
      <c r="R35" s="28" t="s">
        <v>209</v>
      </c>
      <c r="S35" s="6"/>
    </row>
    <row r="36" s="21" customFormat="true" ht="26.4" hidden="false" customHeight="false" outlineLevel="0" collapsed="false">
      <c r="A36" s="18" t="s">
        <v>210</v>
      </c>
      <c r="B36" s="23"/>
      <c r="C36" s="6" t="s">
        <v>211</v>
      </c>
      <c r="D36" s="6" t="s">
        <v>99</v>
      </c>
      <c r="E36" s="6" t="n">
        <v>0</v>
      </c>
      <c r="F36" s="6" t="n">
        <v>8</v>
      </c>
      <c r="G36" s="19" t="s">
        <v>212</v>
      </c>
      <c r="H36" s="6" t="s">
        <v>89</v>
      </c>
      <c r="I36" s="6" t="s">
        <v>213</v>
      </c>
      <c r="J36" s="27" t="s">
        <v>214</v>
      </c>
      <c r="K36" s="6"/>
      <c r="L36" s="6" t="s">
        <v>93</v>
      </c>
      <c r="M36" s="6"/>
      <c r="N36" s="6" t="n">
        <v>0</v>
      </c>
      <c r="O36" s="6" t="n">
        <v>25</v>
      </c>
      <c r="P36" s="6" t="s">
        <v>94</v>
      </c>
      <c r="Q36" s="6" t="s">
        <v>215</v>
      </c>
      <c r="R36" s="28"/>
      <c r="S36" s="6"/>
    </row>
    <row r="37" s="21" customFormat="true" ht="39.6" hidden="false" customHeight="false" outlineLevel="0" collapsed="false">
      <c r="A37" s="18" t="s">
        <v>216</v>
      </c>
      <c r="B37" s="23"/>
      <c r="C37" s="6" t="s">
        <v>217</v>
      </c>
      <c r="D37" s="6" t="s">
        <v>86</v>
      </c>
      <c r="E37" s="6" t="n">
        <v>1</v>
      </c>
      <c r="F37" s="6" t="n">
        <v>8</v>
      </c>
      <c r="G37" s="19" t="s">
        <v>218</v>
      </c>
      <c r="H37" s="6" t="s">
        <v>89</v>
      </c>
      <c r="I37" s="6" t="s">
        <v>219</v>
      </c>
      <c r="J37" s="27" t="s">
        <v>220</v>
      </c>
      <c r="K37" s="6" t="s">
        <v>207</v>
      </c>
      <c r="L37" s="6" t="s">
        <v>93</v>
      </c>
      <c r="M37" s="6"/>
      <c r="N37" s="6" t="n">
        <v>1</v>
      </c>
      <c r="O37" s="6" t="n">
        <v>60</v>
      </c>
      <c r="P37" s="6" t="s">
        <v>94</v>
      </c>
      <c r="Q37" s="6" t="s">
        <v>221</v>
      </c>
      <c r="R37" s="28" t="s">
        <v>222</v>
      </c>
      <c r="S37" s="6"/>
    </row>
    <row r="38" s="21" customFormat="true" ht="39.6" hidden="false" customHeight="false" outlineLevel="0" collapsed="false">
      <c r="A38" s="18" t="s">
        <v>223</v>
      </c>
      <c r="B38" s="23"/>
      <c r="C38" s="6" t="s">
        <v>159</v>
      </c>
      <c r="D38" s="6" t="s">
        <v>99</v>
      </c>
      <c r="E38" s="6" t="n">
        <v>0</v>
      </c>
      <c r="F38" s="6" t="n">
        <v>8</v>
      </c>
      <c r="G38" s="19" t="s">
        <v>159</v>
      </c>
      <c r="H38" s="6" t="s">
        <v>89</v>
      </c>
      <c r="I38" s="6" t="s">
        <v>224</v>
      </c>
      <c r="J38" s="27" t="s">
        <v>225</v>
      </c>
      <c r="K38" s="6"/>
      <c r="L38" s="6" t="s">
        <v>112</v>
      </c>
      <c r="M38" s="6" t="s">
        <v>226</v>
      </c>
      <c r="N38" s="6" t="n">
        <v>0</v>
      </c>
      <c r="O38" s="6" t="n">
        <v>10</v>
      </c>
      <c r="P38" s="6" t="s">
        <v>200</v>
      </c>
      <c r="Q38" s="29" t="s">
        <v>227</v>
      </c>
      <c r="R38" s="29"/>
      <c r="S38" s="29"/>
    </row>
    <row r="39" s="21" customFormat="true" ht="105.6" hidden="false" customHeight="false" outlineLevel="0" collapsed="false">
      <c r="A39" s="18" t="s">
        <v>228</v>
      </c>
      <c r="B39" s="23"/>
      <c r="C39" s="19" t="s">
        <v>229</v>
      </c>
      <c r="D39" s="19" t="s">
        <v>99</v>
      </c>
      <c r="E39" s="19" t="s">
        <v>100</v>
      </c>
      <c r="F39" s="19" t="s">
        <v>187</v>
      </c>
      <c r="G39" s="19" t="s">
        <v>230</v>
      </c>
      <c r="H39" s="19" t="s">
        <v>69</v>
      </c>
      <c r="I39" s="6" t="s">
        <v>231</v>
      </c>
      <c r="J39" s="19"/>
      <c r="K39" s="19"/>
      <c r="L39" s="6" t="s">
        <v>232</v>
      </c>
      <c r="M39" s="6"/>
      <c r="N39" s="30" t="n">
        <v>0</v>
      </c>
      <c r="O39" s="30" t="n">
        <v>999999999999.99</v>
      </c>
      <c r="P39" s="6" t="s">
        <v>94</v>
      </c>
      <c r="Q39" s="6" t="s">
        <v>233</v>
      </c>
      <c r="R39" s="6"/>
      <c r="S39" s="6"/>
    </row>
    <row r="40" s="21" customFormat="true" ht="66" hidden="false" customHeight="false" outlineLevel="0" collapsed="false">
      <c r="A40" s="18" t="s">
        <v>234</v>
      </c>
      <c r="B40" s="23"/>
      <c r="C40" s="19" t="s">
        <v>235</v>
      </c>
      <c r="D40" s="19" t="s">
        <v>99</v>
      </c>
      <c r="E40" s="19" t="s">
        <v>100</v>
      </c>
      <c r="F40" s="19" t="s">
        <v>187</v>
      </c>
      <c r="G40" s="6" t="s">
        <v>236</v>
      </c>
      <c r="H40" s="19" t="s">
        <v>69</v>
      </c>
      <c r="I40" s="19"/>
      <c r="J40" s="19"/>
      <c r="K40" s="23"/>
      <c r="L40" s="6" t="s">
        <v>237</v>
      </c>
      <c r="M40" s="6"/>
      <c r="N40" s="30" t="n">
        <v>0</v>
      </c>
      <c r="O40" s="19" t="s">
        <v>238</v>
      </c>
      <c r="P40" s="6" t="s">
        <v>94</v>
      </c>
      <c r="Q40" s="6" t="s">
        <v>239</v>
      </c>
      <c r="R40" s="6"/>
      <c r="S40" s="6"/>
    </row>
    <row r="41" s="21" customFormat="true" ht="66" hidden="false" customHeight="false" outlineLevel="0" collapsed="false">
      <c r="A41" s="18" t="s">
        <v>240</v>
      </c>
      <c r="B41" s="23"/>
      <c r="C41" s="19" t="s">
        <v>241</v>
      </c>
      <c r="D41" s="19" t="s">
        <v>99</v>
      </c>
      <c r="E41" s="19" t="s">
        <v>100</v>
      </c>
      <c r="F41" s="19" t="s">
        <v>187</v>
      </c>
      <c r="G41" s="6" t="s">
        <v>242</v>
      </c>
      <c r="H41" s="19" t="s">
        <v>69</v>
      </c>
      <c r="I41" s="19"/>
      <c r="J41" s="19"/>
      <c r="K41" s="23"/>
      <c r="L41" s="6" t="s">
        <v>237</v>
      </c>
      <c r="M41" s="6"/>
      <c r="N41" s="30" t="n">
        <v>0</v>
      </c>
      <c r="O41" s="19" t="s">
        <v>238</v>
      </c>
      <c r="P41" s="6" t="s">
        <v>94</v>
      </c>
      <c r="Q41" s="6" t="s">
        <v>239</v>
      </c>
      <c r="R41" s="6"/>
      <c r="S41" s="6"/>
    </row>
    <row r="42" s="21" customFormat="true" ht="66" hidden="false" customHeight="false" outlineLevel="0" collapsed="false">
      <c r="A42" s="18" t="s">
        <v>243</v>
      </c>
      <c r="B42" s="23"/>
      <c r="C42" s="19" t="s">
        <v>244</v>
      </c>
      <c r="D42" s="19" t="s">
        <v>99</v>
      </c>
      <c r="E42" s="19" t="s">
        <v>100</v>
      </c>
      <c r="F42" s="19" t="s">
        <v>187</v>
      </c>
      <c r="G42" s="6" t="s">
        <v>245</v>
      </c>
      <c r="H42" s="19" t="s">
        <v>69</v>
      </c>
      <c r="I42" s="19"/>
      <c r="J42" s="19"/>
      <c r="K42" s="23"/>
      <c r="L42" s="6" t="s">
        <v>237</v>
      </c>
      <c r="M42" s="6"/>
      <c r="N42" s="30" t="n">
        <v>0</v>
      </c>
      <c r="O42" s="19" t="s">
        <v>238</v>
      </c>
      <c r="P42" s="6" t="s">
        <v>94</v>
      </c>
      <c r="Q42" s="6" t="s">
        <v>239</v>
      </c>
      <c r="R42" s="6"/>
      <c r="S42" s="6"/>
    </row>
    <row r="43" s="21" customFormat="true" ht="118.8" hidden="false" customHeight="false" outlineLevel="0" collapsed="false">
      <c r="A43" s="18" t="s">
        <v>246</v>
      </c>
      <c r="B43" s="23"/>
      <c r="C43" s="19" t="s">
        <v>247</v>
      </c>
      <c r="D43" s="6" t="s">
        <v>86</v>
      </c>
      <c r="E43" s="6" t="n">
        <v>1</v>
      </c>
      <c r="F43" s="19" t="s">
        <v>187</v>
      </c>
      <c r="G43" s="6" t="s">
        <v>248</v>
      </c>
      <c r="H43" s="19" t="s">
        <v>69</v>
      </c>
      <c r="I43" s="6" t="s">
        <v>231</v>
      </c>
      <c r="J43" s="19"/>
      <c r="K43" s="23" t="s">
        <v>207</v>
      </c>
      <c r="L43" s="6" t="s">
        <v>232</v>
      </c>
      <c r="M43" s="6"/>
      <c r="N43" s="30" t="n">
        <v>0</v>
      </c>
      <c r="O43" s="30" t="n">
        <v>999999999999.99</v>
      </c>
      <c r="P43" s="6" t="s">
        <v>94</v>
      </c>
      <c r="Q43" s="6" t="s">
        <v>249</v>
      </c>
      <c r="R43" s="6" t="s">
        <v>250</v>
      </c>
      <c r="S43" s="6"/>
    </row>
    <row r="44" s="21" customFormat="true" ht="66" hidden="false" customHeight="false" outlineLevel="0" collapsed="false">
      <c r="A44" s="18" t="s">
        <v>251</v>
      </c>
      <c r="B44" s="23"/>
      <c r="C44" s="19" t="s">
        <v>252</v>
      </c>
      <c r="D44" s="6" t="s">
        <v>86</v>
      </c>
      <c r="E44" s="6" t="n">
        <v>1</v>
      </c>
      <c r="F44" s="19" t="s">
        <v>187</v>
      </c>
      <c r="G44" s="6" t="s">
        <v>253</v>
      </c>
      <c r="H44" s="19" t="s">
        <v>69</v>
      </c>
      <c r="I44" s="6" t="s">
        <v>231</v>
      </c>
      <c r="J44" s="19"/>
      <c r="K44" s="23" t="s">
        <v>207</v>
      </c>
      <c r="L44" s="6" t="s">
        <v>232</v>
      </c>
      <c r="M44" s="6"/>
      <c r="N44" s="30" t="n">
        <v>0</v>
      </c>
      <c r="O44" s="30" t="n">
        <v>999999999999.99</v>
      </c>
      <c r="P44" s="6" t="s">
        <v>94</v>
      </c>
      <c r="Q44" s="6" t="s">
        <v>254</v>
      </c>
      <c r="R44" s="6" t="s">
        <v>255</v>
      </c>
      <c r="S44" s="6"/>
    </row>
    <row r="45" s="21" customFormat="true" ht="66" hidden="false" customHeight="false" outlineLevel="0" collapsed="false">
      <c r="A45" s="18" t="s">
        <v>256</v>
      </c>
      <c r="B45" s="23"/>
      <c r="C45" s="19" t="s">
        <v>257</v>
      </c>
      <c r="D45" s="6" t="s">
        <v>86</v>
      </c>
      <c r="E45" s="6" t="n">
        <v>1</v>
      </c>
      <c r="F45" s="19" t="s">
        <v>187</v>
      </c>
      <c r="G45" s="6" t="s">
        <v>258</v>
      </c>
      <c r="H45" s="19" t="s">
        <v>69</v>
      </c>
      <c r="I45" s="6" t="s">
        <v>259</v>
      </c>
      <c r="J45" s="19"/>
      <c r="K45" s="6" t="s">
        <v>260</v>
      </c>
      <c r="L45" s="6" t="s">
        <v>232</v>
      </c>
      <c r="M45" s="6"/>
      <c r="N45" s="30" t="n">
        <v>0</v>
      </c>
      <c r="O45" s="30" t="n">
        <v>9999999999999.99</v>
      </c>
      <c r="P45" s="6" t="s">
        <v>94</v>
      </c>
      <c r="Q45" s="6" t="s">
        <v>261</v>
      </c>
      <c r="R45" s="6"/>
      <c r="S45" s="6"/>
    </row>
    <row r="46" s="21" customFormat="true" ht="92.4" hidden="false" customHeight="false" outlineLevel="0" collapsed="false">
      <c r="A46" s="18" t="s">
        <v>262</v>
      </c>
      <c r="B46" s="22" t="s">
        <v>263</v>
      </c>
      <c r="C46" s="19" t="s">
        <v>264</v>
      </c>
      <c r="D46" s="6" t="s">
        <v>86</v>
      </c>
      <c r="E46" s="19" t="s">
        <v>87</v>
      </c>
      <c r="F46" s="19" t="s">
        <v>187</v>
      </c>
      <c r="G46" s="19" t="s">
        <v>265</v>
      </c>
      <c r="H46" s="19" t="s">
        <v>69</v>
      </c>
      <c r="I46" s="19"/>
      <c r="J46" s="19"/>
      <c r="K46" s="19" t="s">
        <v>266</v>
      </c>
      <c r="L46" s="6" t="s">
        <v>93</v>
      </c>
      <c r="M46" s="6"/>
      <c r="N46" s="19" t="s">
        <v>87</v>
      </c>
      <c r="O46" s="19" t="s">
        <v>267</v>
      </c>
      <c r="P46" s="6" t="s">
        <v>94</v>
      </c>
      <c r="Q46" s="6" t="s">
        <v>268</v>
      </c>
      <c r="R46" s="6"/>
      <c r="S46" s="6"/>
    </row>
    <row r="47" s="21" customFormat="true" ht="39.6" hidden="false" customHeight="false" outlineLevel="0" collapsed="false">
      <c r="A47" s="18" t="s">
        <v>269</v>
      </c>
      <c r="B47" s="23" t="s">
        <v>270</v>
      </c>
      <c r="C47" s="23" t="s">
        <v>271</v>
      </c>
      <c r="D47" s="19"/>
      <c r="E47" s="19" t="s">
        <v>87</v>
      </c>
      <c r="F47" s="19" t="s">
        <v>87</v>
      </c>
      <c r="G47" s="19"/>
      <c r="H47" s="19" t="s">
        <v>69</v>
      </c>
      <c r="I47" s="19"/>
      <c r="J47" s="19"/>
      <c r="K47" s="19" t="s">
        <v>272</v>
      </c>
      <c r="L47" s="6"/>
      <c r="M47" s="6"/>
      <c r="N47" s="19"/>
      <c r="O47" s="19"/>
      <c r="P47" s="6" t="s">
        <v>71</v>
      </c>
      <c r="Q47" s="23"/>
      <c r="R47" s="23"/>
      <c r="S47" s="23"/>
    </row>
    <row r="48" s="21" customFormat="true" ht="171" hidden="false" customHeight="true" outlineLevel="0" collapsed="false">
      <c r="A48" s="18" t="s">
        <v>273</v>
      </c>
      <c r="B48" s="22" t="s">
        <v>274</v>
      </c>
      <c r="C48" s="19" t="s">
        <v>275</v>
      </c>
      <c r="D48" s="19" t="s">
        <v>99</v>
      </c>
      <c r="E48" s="19" t="s">
        <v>100</v>
      </c>
      <c r="F48" s="19" t="s">
        <v>87</v>
      </c>
      <c r="G48" s="19" t="s">
        <v>276</v>
      </c>
      <c r="H48" s="6" t="s">
        <v>193</v>
      </c>
      <c r="I48" s="6" t="s">
        <v>277</v>
      </c>
      <c r="J48" s="19"/>
      <c r="K48" s="6" t="s">
        <v>278</v>
      </c>
      <c r="L48" s="6" t="s">
        <v>279</v>
      </c>
      <c r="M48" s="6"/>
      <c r="N48" s="6"/>
      <c r="O48" s="6"/>
      <c r="P48" s="6" t="s">
        <v>280</v>
      </c>
      <c r="Q48" s="6" t="s">
        <v>281</v>
      </c>
      <c r="R48" s="6" t="s">
        <v>282</v>
      </c>
      <c r="S48" s="6"/>
    </row>
    <row r="49" s="21" customFormat="true" ht="66" hidden="false" customHeight="false" outlineLevel="0" collapsed="false">
      <c r="A49" s="18" t="s">
        <v>283</v>
      </c>
      <c r="B49" s="22" t="s">
        <v>284</v>
      </c>
      <c r="C49" s="19" t="s">
        <v>285</v>
      </c>
      <c r="D49" s="19" t="s">
        <v>99</v>
      </c>
      <c r="E49" s="19" t="s">
        <v>100</v>
      </c>
      <c r="F49" s="19" t="s">
        <v>87</v>
      </c>
      <c r="G49" s="19" t="s">
        <v>286</v>
      </c>
      <c r="H49" s="19" t="s">
        <v>69</v>
      </c>
      <c r="I49" s="6" t="s">
        <v>231</v>
      </c>
      <c r="J49" s="19"/>
      <c r="K49" s="6" t="s">
        <v>287</v>
      </c>
      <c r="L49" s="6" t="s">
        <v>232</v>
      </c>
      <c r="M49" s="6"/>
      <c r="N49" s="30" t="n">
        <v>0</v>
      </c>
      <c r="O49" s="30" t="n">
        <v>999999999999.99</v>
      </c>
      <c r="P49" s="6" t="s">
        <v>94</v>
      </c>
      <c r="Q49" s="6" t="s">
        <v>288</v>
      </c>
      <c r="R49" s="6" t="s">
        <v>289</v>
      </c>
      <c r="S49" s="6" t="s">
        <v>290</v>
      </c>
    </row>
    <row r="50" s="21" customFormat="true" ht="66" hidden="false" customHeight="false" outlineLevel="0" collapsed="false">
      <c r="A50" s="18" t="s">
        <v>291</v>
      </c>
      <c r="B50" s="22" t="s">
        <v>292</v>
      </c>
      <c r="C50" s="27" t="s">
        <v>292</v>
      </c>
      <c r="D50" s="19" t="s">
        <v>86</v>
      </c>
      <c r="E50" s="19" t="s">
        <v>87</v>
      </c>
      <c r="F50" s="19" t="s">
        <v>87</v>
      </c>
      <c r="G50" s="19" t="s">
        <v>293</v>
      </c>
      <c r="H50" s="19" t="s">
        <v>69</v>
      </c>
      <c r="I50" s="6" t="s">
        <v>259</v>
      </c>
      <c r="J50" s="19"/>
      <c r="K50" s="27" t="s">
        <v>294</v>
      </c>
      <c r="L50" s="6" t="s">
        <v>232</v>
      </c>
      <c r="M50" s="6"/>
      <c r="N50" s="30" t="n">
        <v>0</v>
      </c>
      <c r="O50" s="30" t="n">
        <v>9999999999999.99</v>
      </c>
      <c r="P50" s="6" t="s">
        <v>94</v>
      </c>
      <c r="Q50" s="6" t="s">
        <v>295</v>
      </c>
      <c r="R50" s="6"/>
      <c r="S50" s="6"/>
    </row>
    <row r="51" s="21" customFormat="true" ht="13.2" hidden="false" customHeight="false" outlineLevel="0" collapsed="false">
      <c r="A51" s="18" t="s">
        <v>296</v>
      </c>
      <c r="B51" s="22" t="s">
        <v>297</v>
      </c>
      <c r="C51" s="6" t="s">
        <v>298</v>
      </c>
      <c r="D51" s="6"/>
      <c r="E51" s="6"/>
      <c r="F51" s="6"/>
      <c r="G51" s="6"/>
      <c r="H51" s="6"/>
      <c r="I51" s="6"/>
      <c r="J51" s="6"/>
      <c r="K51" s="6"/>
      <c r="L51" s="6"/>
      <c r="M51" s="6"/>
      <c r="N51" s="6"/>
      <c r="O51" s="6"/>
      <c r="P51" s="6" t="s">
        <v>58</v>
      </c>
      <c r="Q51" s="6"/>
      <c r="R51" s="6"/>
      <c r="S51" s="6"/>
    </row>
    <row r="52" s="21" customFormat="true" ht="13.2" hidden="false" customHeight="false" outlineLevel="0" collapsed="false">
      <c r="A52" s="18" t="s">
        <v>299</v>
      </c>
      <c r="B52" s="22" t="s">
        <v>300</v>
      </c>
      <c r="C52" s="6" t="s">
        <v>301</v>
      </c>
      <c r="D52" s="6"/>
      <c r="E52" s="6"/>
      <c r="F52" s="6"/>
      <c r="G52" s="6"/>
      <c r="H52" s="6"/>
      <c r="I52" s="6"/>
      <c r="J52" s="6"/>
      <c r="K52" s="6"/>
      <c r="L52" s="6"/>
      <c r="M52" s="6"/>
      <c r="N52" s="6"/>
      <c r="O52" s="6"/>
      <c r="P52" s="6" t="s">
        <v>58</v>
      </c>
      <c r="Q52" s="6"/>
      <c r="R52" s="6"/>
      <c r="S52" s="6"/>
    </row>
    <row r="53" s="21" customFormat="true" ht="13.2" hidden="false" customHeight="false" outlineLevel="0" collapsed="false">
      <c r="A53" s="18" t="s">
        <v>302</v>
      </c>
      <c r="B53" s="22" t="s">
        <v>303</v>
      </c>
      <c r="C53" s="6" t="s">
        <v>304</v>
      </c>
      <c r="D53" s="6"/>
      <c r="E53" s="6"/>
      <c r="F53" s="6"/>
      <c r="G53" s="6"/>
      <c r="H53" s="6"/>
      <c r="I53" s="6"/>
      <c r="J53" s="6"/>
      <c r="K53" s="6"/>
      <c r="L53" s="6"/>
      <c r="M53" s="6"/>
      <c r="N53" s="6"/>
      <c r="O53" s="6"/>
      <c r="P53" s="6" t="s">
        <v>58</v>
      </c>
      <c r="Q53" s="6"/>
      <c r="R53" s="6"/>
      <c r="S53" s="6"/>
    </row>
    <row r="54" s="21" customFormat="true" ht="26.4" hidden="false" customHeight="false" outlineLevel="0" collapsed="false">
      <c r="A54" s="18" t="s">
        <v>305</v>
      </c>
      <c r="B54" s="22" t="s">
        <v>165</v>
      </c>
      <c r="C54" s="6" t="s">
        <v>306</v>
      </c>
      <c r="D54" s="6"/>
      <c r="E54" s="6"/>
      <c r="F54" s="6"/>
      <c r="G54" s="6"/>
      <c r="H54" s="6"/>
      <c r="I54" s="6"/>
      <c r="J54" s="6"/>
      <c r="K54" s="6"/>
      <c r="L54" s="6"/>
      <c r="M54" s="6"/>
      <c r="N54" s="6"/>
      <c r="O54" s="6"/>
      <c r="P54" s="6" t="s">
        <v>58</v>
      </c>
      <c r="Q54" s="6"/>
      <c r="R54" s="6"/>
      <c r="S54" s="6"/>
    </row>
    <row r="55" s="21" customFormat="true" ht="26.4" hidden="false" customHeight="false" outlineLevel="0" collapsed="false">
      <c r="A55" s="18" t="s">
        <v>307</v>
      </c>
      <c r="B55" s="22" t="s">
        <v>168</v>
      </c>
      <c r="C55" s="6" t="s">
        <v>308</v>
      </c>
      <c r="D55" s="6"/>
      <c r="E55" s="6"/>
      <c r="F55" s="6"/>
      <c r="G55" s="6"/>
      <c r="H55" s="6"/>
      <c r="I55" s="6"/>
      <c r="J55" s="6"/>
      <c r="K55" s="6"/>
      <c r="L55" s="6"/>
      <c r="M55" s="6"/>
      <c r="N55" s="6"/>
      <c r="O55" s="6"/>
      <c r="P55" s="6" t="s">
        <v>58</v>
      </c>
      <c r="Q55" s="6"/>
      <c r="R55" s="6"/>
      <c r="S55" s="6"/>
    </row>
    <row r="56" s="21" customFormat="true" ht="26.4" hidden="false" customHeight="false" outlineLevel="0" collapsed="false">
      <c r="A56" s="18" t="s">
        <v>309</v>
      </c>
      <c r="B56" s="22" t="s">
        <v>171</v>
      </c>
      <c r="C56" s="6" t="s">
        <v>310</v>
      </c>
      <c r="D56" s="6"/>
      <c r="E56" s="6"/>
      <c r="F56" s="6"/>
      <c r="G56" s="6"/>
      <c r="H56" s="6"/>
      <c r="I56" s="6"/>
      <c r="J56" s="6"/>
      <c r="K56" s="6"/>
      <c r="L56" s="6"/>
      <c r="M56" s="6"/>
      <c r="N56" s="6"/>
      <c r="O56" s="6"/>
      <c r="P56" s="6" t="s">
        <v>58</v>
      </c>
      <c r="Q56" s="6"/>
      <c r="R56" s="6"/>
      <c r="S56" s="6"/>
    </row>
    <row r="57" s="21" customFormat="true" ht="26.4" hidden="false" customHeight="false" outlineLevel="0" collapsed="false">
      <c r="A57" s="18" t="s">
        <v>311</v>
      </c>
      <c r="B57" s="22" t="s">
        <v>174</v>
      </c>
      <c r="C57" s="6" t="s">
        <v>312</v>
      </c>
      <c r="D57" s="6"/>
      <c r="E57" s="6"/>
      <c r="F57" s="6"/>
      <c r="G57" s="6"/>
      <c r="H57" s="6"/>
      <c r="I57" s="6"/>
      <c r="J57" s="6"/>
      <c r="K57" s="6"/>
      <c r="L57" s="6"/>
      <c r="M57" s="6"/>
      <c r="N57" s="6"/>
      <c r="O57" s="6"/>
      <c r="P57" s="6" t="s">
        <v>58</v>
      </c>
      <c r="Q57" s="6"/>
      <c r="R57" s="6"/>
      <c r="S57" s="6"/>
    </row>
    <row r="58" s="21" customFormat="true" ht="26.4" hidden="false" customHeight="false" outlineLevel="0" collapsed="false">
      <c r="A58" s="18" t="s">
        <v>313</v>
      </c>
      <c r="B58" s="22" t="s">
        <v>177</v>
      </c>
      <c r="C58" s="6" t="s">
        <v>314</v>
      </c>
      <c r="D58" s="6"/>
      <c r="E58" s="6"/>
      <c r="F58" s="6"/>
      <c r="G58" s="6"/>
      <c r="H58" s="6"/>
      <c r="I58" s="6"/>
      <c r="J58" s="6"/>
      <c r="K58" s="6"/>
      <c r="L58" s="6"/>
      <c r="M58" s="6"/>
      <c r="N58" s="6"/>
      <c r="O58" s="6"/>
      <c r="P58" s="6" t="s">
        <v>58</v>
      </c>
      <c r="Q58" s="6"/>
      <c r="R58" s="6"/>
      <c r="S58" s="6"/>
    </row>
    <row r="59" s="21" customFormat="true" ht="26.4" hidden="false" customHeight="false" outlineLevel="0" collapsed="false">
      <c r="A59" s="18" t="s">
        <v>315</v>
      </c>
      <c r="B59" s="22" t="s">
        <v>180</v>
      </c>
      <c r="C59" s="6" t="s">
        <v>316</v>
      </c>
      <c r="D59" s="6"/>
      <c r="E59" s="6"/>
      <c r="F59" s="6"/>
      <c r="G59" s="6"/>
      <c r="H59" s="6"/>
      <c r="I59" s="6"/>
      <c r="J59" s="6"/>
      <c r="K59" s="6"/>
      <c r="L59" s="6"/>
      <c r="M59" s="6"/>
      <c r="N59" s="6"/>
      <c r="O59" s="6"/>
      <c r="P59" s="6" t="s">
        <v>58</v>
      </c>
      <c r="Q59" s="6"/>
      <c r="R59" s="6"/>
      <c r="S59" s="6"/>
    </row>
    <row r="60" s="21" customFormat="true" ht="26.4" hidden="false" customHeight="false" outlineLevel="0" collapsed="false">
      <c r="A60" s="18" t="s">
        <v>317</v>
      </c>
      <c r="B60" s="22" t="s">
        <v>183</v>
      </c>
      <c r="C60" s="6" t="s">
        <v>318</v>
      </c>
      <c r="D60" s="6"/>
      <c r="E60" s="6"/>
      <c r="F60" s="6"/>
      <c r="G60" s="6"/>
      <c r="H60" s="6"/>
      <c r="I60" s="6"/>
      <c r="J60" s="6"/>
      <c r="K60" s="6"/>
      <c r="L60" s="6"/>
      <c r="M60" s="6"/>
      <c r="N60" s="6"/>
      <c r="O60" s="6"/>
      <c r="P60" s="6" t="s">
        <v>58</v>
      </c>
      <c r="Q60" s="6"/>
      <c r="R60" s="6"/>
      <c r="S60" s="6"/>
    </row>
    <row r="61" s="21" customFormat="true" ht="66" hidden="false" customHeight="false" outlineLevel="0" collapsed="false">
      <c r="A61" s="18" t="s">
        <v>319</v>
      </c>
      <c r="B61" s="23"/>
      <c r="C61" s="19" t="s">
        <v>320</v>
      </c>
      <c r="D61" s="19" t="s">
        <v>99</v>
      </c>
      <c r="E61" s="19" t="s">
        <v>100</v>
      </c>
      <c r="F61" s="19" t="s">
        <v>87</v>
      </c>
      <c r="G61" s="6" t="s">
        <v>321</v>
      </c>
      <c r="H61" s="19" t="s">
        <v>69</v>
      </c>
      <c r="I61" s="19"/>
      <c r="J61" s="19"/>
      <c r="K61" s="6" t="s">
        <v>322</v>
      </c>
      <c r="L61" s="6" t="s">
        <v>323</v>
      </c>
      <c r="M61" s="6"/>
      <c r="N61" s="19" t="s">
        <v>100</v>
      </c>
      <c r="O61" s="19" t="s">
        <v>324</v>
      </c>
      <c r="P61" s="6" t="s">
        <v>94</v>
      </c>
      <c r="Q61" s="6" t="s">
        <v>325</v>
      </c>
      <c r="R61" s="6" t="s">
        <v>326</v>
      </c>
      <c r="S61" s="6"/>
    </row>
    <row r="62" s="21" customFormat="true" ht="26.4" hidden="false" customHeight="false" outlineLevel="0" collapsed="false">
      <c r="A62" s="18" t="s">
        <v>327</v>
      </c>
      <c r="B62" s="23"/>
      <c r="C62" s="19" t="s">
        <v>328</v>
      </c>
      <c r="D62" s="19" t="s">
        <v>99</v>
      </c>
      <c r="E62" s="19" t="s">
        <v>100</v>
      </c>
      <c r="F62" s="19" t="s">
        <v>87</v>
      </c>
      <c r="G62" s="19" t="s">
        <v>265</v>
      </c>
      <c r="H62" s="19" t="s">
        <v>69</v>
      </c>
      <c r="I62" s="19"/>
      <c r="J62" s="19"/>
      <c r="K62" s="6" t="s">
        <v>329</v>
      </c>
      <c r="L62" s="6" t="s">
        <v>93</v>
      </c>
      <c r="M62" s="6"/>
      <c r="N62" s="19" t="s">
        <v>100</v>
      </c>
      <c r="O62" s="19" t="s">
        <v>267</v>
      </c>
      <c r="P62" s="6" t="s">
        <v>94</v>
      </c>
      <c r="Q62" s="31"/>
      <c r="R62" s="31"/>
      <c r="S62" s="31"/>
    </row>
    <row r="63" s="21" customFormat="true" ht="66" hidden="false" customHeight="false" outlineLevel="0" collapsed="false">
      <c r="A63" s="18" t="s">
        <v>330</v>
      </c>
      <c r="B63" s="23"/>
      <c r="C63" s="19" t="s">
        <v>331</v>
      </c>
      <c r="D63" s="19" t="s">
        <v>99</v>
      </c>
      <c r="E63" s="19" t="s">
        <v>100</v>
      </c>
      <c r="F63" s="19" t="s">
        <v>87</v>
      </c>
      <c r="G63" s="6" t="s">
        <v>236</v>
      </c>
      <c r="H63" s="19" t="s">
        <v>69</v>
      </c>
      <c r="I63" s="19"/>
      <c r="J63" s="19"/>
      <c r="K63" s="23"/>
      <c r="L63" s="6" t="s">
        <v>237</v>
      </c>
      <c r="M63" s="6"/>
      <c r="N63" s="30" t="n">
        <v>0</v>
      </c>
      <c r="O63" s="19" t="s">
        <v>332</v>
      </c>
      <c r="P63" s="6" t="s">
        <v>94</v>
      </c>
      <c r="Q63" s="6" t="s">
        <v>333</v>
      </c>
      <c r="R63" s="6"/>
      <c r="S63" s="6"/>
    </row>
    <row r="64" s="21" customFormat="true" ht="66" hidden="false" customHeight="false" outlineLevel="0" collapsed="false">
      <c r="A64" s="18" t="s">
        <v>334</v>
      </c>
      <c r="B64" s="23"/>
      <c r="C64" s="19" t="s">
        <v>335</v>
      </c>
      <c r="D64" s="19" t="s">
        <v>99</v>
      </c>
      <c r="E64" s="19" t="s">
        <v>100</v>
      </c>
      <c r="F64" s="19" t="s">
        <v>87</v>
      </c>
      <c r="G64" s="6" t="s">
        <v>242</v>
      </c>
      <c r="H64" s="19" t="s">
        <v>69</v>
      </c>
      <c r="I64" s="19"/>
      <c r="J64" s="19"/>
      <c r="K64" s="23"/>
      <c r="L64" s="6" t="s">
        <v>237</v>
      </c>
      <c r="M64" s="6"/>
      <c r="N64" s="30" t="n">
        <v>0</v>
      </c>
      <c r="O64" s="19" t="s">
        <v>332</v>
      </c>
      <c r="P64" s="6" t="s">
        <v>94</v>
      </c>
      <c r="Q64" s="6" t="s">
        <v>333</v>
      </c>
      <c r="R64" s="6"/>
      <c r="S64" s="6"/>
    </row>
    <row r="65" s="21" customFormat="true" ht="66" hidden="false" customHeight="false" outlineLevel="0" collapsed="false">
      <c r="A65" s="18" t="s">
        <v>336</v>
      </c>
      <c r="B65" s="23"/>
      <c r="C65" s="19" t="s">
        <v>337</v>
      </c>
      <c r="D65" s="19" t="s">
        <v>99</v>
      </c>
      <c r="E65" s="19" t="s">
        <v>100</v>
      </c>
      <c r="F65" s="19" t="s">
        <v>87</v>
      </c>
      <c r="G65" s="6" t="s">
        <v>245</v>
      </c>
      <c r="H65" s="19" t="s">
        <v>69</v>
      </c>
      <c r="I65" s="19"/>
      <c r="J65" s="19"/>
      <c r="K65" s="23"/>
      <c r="L65" s="6" t="s">
        <v>237</v>
      </c>
      <c r="M65" s="6"/>
      <c r="N65" s="30" t="n">
        <v>0</v>
      </c>
      <c r="O65" s="19" t="s">
        <v>332</v>
      </c>
      <c r="P65" s="6" t="s">
        <v>94</v>
      </c>
      <c r="Q65" s="6" t="s">
        <v>333</v>
      </c>
      <c r="R65" s="6"/>
      <c r="S65" s="6"/>
    </row>
    <row r="66" s="21" customFormat="true" ht="105.6" hidden="false" customHeight="false" outlineLevel="0" collapsed="false">
      <c r="A66" s="18" t="s">
        <v>338</v>
      </c>
      <c r="B66" s="23"/>
      <c r="C66" s="19" t="s">
        <v>339</v>
      </c>
      <c r="D66" s="19" t="s">
        <v>99</v>
      </c>
      <c r="E66" s="19" t="s">
        <v>100</v>
      </c>
      <c r="F66" s="19" t="s">
        <v>87</v>
      </c>
      <c r="G66" s="6" t="s">
        <v>248</v>
      </c>
      <c r="H66" s="19" t="s">
        <v>69</v>
      </c>
      <c r="I66" s="6" t="s">
        <v>231</v>
      </c>
      <c r="J66" s="19"/>
      <c r="K66" s="6" t="s">
        <v>322</v>
      </c>
      <c r="L66" s="6" t="s">
        <v>232</v>
      </c>
      <c r="M66" s="6"/>
      <c r="N66" s="30" t="n">
        <v>0</v>
      </c>
      <c r="O66" s="30" t="n">
        <v>999999999999.99</v>
      </c>
      <c r="P66" s="6" t="s">
        <v>94</v>
      </c>
      <c r="Q66" s="32" t="s">
        <v>340</v>
      </c>
      <c r="R66" s="32" t="s">
        <v>341</v>
      </c>
      <c r="S66" s="32"/>
    </row>
    <row r="67" s="21" customFormat="true" ht="66" hidden="false" customHeight="false" outlineLevel="0" collapsed="false">
      <c r="A67" s="18" t="s">
        <v>342</v>
      </c>
      <c r="B67" s="23"/>
      <c r="C67" s="19" t="s">
        <v>343</v>
      </c>
      <c r="D67" s="19" t="s">
        <v>99</v>
      </c>
      <c r="E67" s="19" t="s">
        <v>100</v>
      </c>
      <c r="F67" s="19" t="s">
        <v>87</v>
      </c>
      <c r="G67" s="6" t="s">
        <v>253</v>
      </c>
      <c r="H67" s="19" t="s">
        <v>69</v>
      </c>
      <c r="I67" s="6" t="s">
        <v>231</v>
      </c>
      <c r="J67" s="19"/>
      <c r="K67" s="6" t="s">
        <v>322</v>
      </c>
      <c r="L67" s="6" t="s">
        <v>232</v>
      </c>
      <c r="M67" s="6"/>
      <c r="N67" s="30" t="n">
        <v>0</v>
      </c>
      <c r="O67" s="30" t="n">
        <v>999999999999.99</v>
      </c>
      <c r="P67" s="6" t="s">
        <v>94</v>
      </c>
      <c r="Q67" s="6" t="s">
        <v>344</v>
      </c>
      <c r="R67" s="6" t="s">
        <v>345</v>
      </c>
      <c r="S67" s="6"/>
    </row>
    <row r="68" s="21" customFormat="true" ht="105.6" hidden="false" customHeight="false" outlineLevel="0" collapsed="false">
      <c r="A68" s="18" t="s">
        <v>346</v>
      </c>
      <c r="B68" s="23"/>
      <c r="C68" s="19" t="s">
        <v>347</v>
      </c>
      <c r="D68" s="19" t="s">
        <v>99</v>
      </c>
      <c r="E68" s="19" t="s">
        <v>100</v>
      </c>
      <c r="F68" s="19" t="s">
        <v>87</v>
      </c>
      <c r="G68" s="6" t="s">
        <v>258</v>
      </c>
      <c r="H68" s="19" t="s">
        <v>69</v>
      </c>
      <c r="I68" s="6" t="s">
        <v>259</v>
      </c>
      <c r="J68" s="19"/>
      <c r="K68" s="6" t="s">
        <v>348</v>
      </c>
      <c r="L68" s="6" t="s">
        <v>232</v>
      </c>
      <c r="M68" s="6"/>
      <c r="N68" s="30" t="n">
        <v>0</v>
      </c>
      <c r="O68" s="30" t="n">
        <v>9999999999999.99</v>
      </c>
      <c r="P68" s="6" t="s">
        <v>94</v>
      </c>
      <c r="Q68" s="6" t="s">
        <v>349</v>
      </c>
      <c r="R68" s="6"/>
      <c r="S68" s="6"/>
    </row>
    <row r="69" s="21" customFormat="true" ht="66" hidden="false" customHeight="false" outlineLevel="0" collapsed="false">
      <c r="A69" s="18" t="s">
        <v>350</v>
      </c>
      <c r="B69" s="23"/>
      <c r="C69" s="19" t="s">
        <v>351</v>
      </c>
      <c r="D69" s="19" t="s">
        <v>99</v>
      </c>
      <c r="E69" s="19" t="s">
        <v>100</v>
      </c>
      <c r="F69" s="19" t="s">
        <v>87</v>
      </c>
      <c r="G69" s="6" t="s">
        <v>321</v>
      </c>
      <c r="H69" s="19" t="s">
        <v>69</v>
      </c>
      <c r="I69" s="19"/>
      <c r="J69" s="19"/>
      <c r="K69" s="6" t="s">
        <v>322</v>
      </c>
      <c r="L69" s="6" t="s">
        <v>323</v>
      </c>
      <c r="M69" s="6"/>
      <c r="N69" s="19" t="s">
        <v>100</v>
      </c>
      <c r="O69" s="19" t="s">
        <v>324</v>
      </c>
      <c r="P69" s="6" t="s">
        <v>94</v>
      </c>
      <c r="Q69" s="6" t="s">
        <v>325</v>
      </c>
      <c r="R69" s="6" t="s">
        <v>352</v>
      </c>
      <c r="S69" s="6"/>
    </row>
    <row r="70" s="21" customFormat="true" ht="26.4" hidden="false" customHeight="false" outlineLevel="0" collapsed="false">
      <c r="A70" s="18" t="s">
        <v>353</v>
      </c>
      <c r="B70" s="23"/>
      <c r="C70" s="19" t="s">
        <v>354</v>
      </c>
      <c r="D70" s="19" t="s">
        <v>99</v>
      </c>
      <c r="E70" s="19" t="s">
        <v>100</v>
      </c>
      <c r="F70" s="19" t="s">
        <v>87</v>
      </c>
      <c r="G70" s="19" t="s">
        <v>265</v>
      </c>
      <c r="H70" s="19" t="s">
        <v>69</v>
      </c>
      <c r="I70" s="19"/>
      <c r="J70" s="19"/>
      <c r="K70" s="6" t="s">
        <v>355</v>
      </c>
      <c r="L70" s="6" t="s">
        <v>93</v>
      </c>
      <c r="M70" s="6"/>
      <c r="N70" s="19" t="s">
        <v>100</v>
      </c>
      <c r="O70" s="19" t="s">
        <v>267</v>
      </c>
      <c r="P70" s="6" t="s">
        <v>94</v>
      </c>
      <c r="Q70" s="31"/>
      <c r="R70" s="31"/>
      <c r="S70" s="31"/>
    </row>
    <row r="71" s="21" customFormat="true" ht="66" hidden="false" customHeight="false" outlineLevel="0" collapsed="false">
      <c r="A71" s="18" t="s">
        <v>356</v>
      </c>
      <c r="B71" s="23"/>
      <c r="C71" s="19" t="s">
        <v>357</v>
      </c>
      <c r="D71" s="19" t="s">
        <v>99</v>
      </c>
      <c r="E71" s="19" t="s">
        <v>100</v>
      </c>
      <c r="F71" s="19" t="s">
        <v>87</v>
      </c>
      <c r="G71" s="6" t="s">
        <v>236</v>
      </c>
      <c r="H71" s="19" t="s">
        <v>69</v>
      </c>
      <c r="I71" s="19"/>
      <c r="J71" s="19"/>
      <c r="K71" s="23"/>
      <c r="L71" s="6" t="s">
        <v>237</v>
      </c>
      <c r="M71" s="6"/>
      <c r="N71" s="30" t="n">
        <v>0</v>
      </c>
      <c r="O71" s="19" t="s">
        <v>332</v>
      </c>
      <c r="P71" s="6" t="s">
        <v>94</v>
      </c>
      <c r="Q71" s="6" t="s">
        <v>333</v>
      </c>
      <c r="R71" s="6"/>
      <c r="S71" s="6"/>
    </row>
    <row r="72" s="21" customFormat="true" ht="66" hidden="false" customHeight="false" outlineLevel="0" collapsed="false">
      <c r="A72" s="18" t="s">
        <v>358</v>
      </c>
      <c r="B72" s="23"/>
      <c r="C72" s="19" t="s">
        <v>359</v>
      </c>
      <c r="D72" s="19" t="s">
        <v>99</v>
      </c>
      <c r="E72" s="19" t="s">
        <v>100</v>
      </c>
      <c r="F72" s="19" t="s">
        <v>87</v>
      </c>
      <c r="G72" s="6" t="s">
        <v>242</v>
      </c>
      <c r="H72" s="19" t="s">
        <v>69</v>
      </c>
      <c r="I72" s="19"/>
      <c r="J72" s="19"/>
      <c r="K72" s="23"/>
      <c r="L72" s="6" t="s">
        <v>237</v>
      </c>
      <c r="M72" s="6"/>
      <c r="N72" s="30" t="n">
        <v>0</v>
      </c>
      <c r="O72" s="19" t="s">
        <v>332</v>
      </c>
      <c r="P72" s="6" t="s">
        <v>94</v>
      </c>
      <c r="Q72" s="6" t="s">
        <v>333</v>
      </c>
      <c r="R72" s="6"/>
      <c r="S72" s="6"/>
    </row>
    <row r="73" s="21" customFormat="true" ht="66" hidden="false" customHeight="false" outlineLevel="0" collapsed="false">
      <c r="A73" s="18" t="s">
        <v>360</v>
      </c>
      <c r="B73" s="23"/>
      <c r="C73" s="19" t="s">
        <v>361</v>
      </c>
      <c r="D73" s="19" t="s">
        <v>99</v>
      </c>
      <c r="E73" s="19" t="s">
        <v>100</v>
      </c>
      <c r="F73" s="19" t="s">
        <v>87</v>
      </c>
      <c r="G73" s="6" t="s">
        <v>245</v>
      </c>
      <c r="H73" s="19" t="s">
        <v>69</v>
      </c>
      <c r="I73" s="19"/>
      <c r="J73" s="19"/>
      <c r="K73" s="23"/>
      <c r="L73" s="6" t="s">
        <v>237</v>
      </c>
      <c r="M73" s="6"/>
      <c r="N73" s="30" t="n">
        <v>0</v>
      </c>
      <c r="O73" s="19" t="s">
        <v>332</v>
      </c>
      <c r="P73" s="6" t="s">
        <v>94</v>
      </c>
      <c r="Q73" s="6" t="s">
        <v>333</v>
      </c>
      <c r="R73" s="6"/>
      <c r="S73" s="6"/>
    </row>
    <row r="74" s="21" customFormat="true" ht="105.6" hidden="false" customHeight="false" outlineLevel="0" collapsed="false">
      <c r="A74" s="18" t="s">
        <v>362</v>
      </c>
      <c r="B74" s="23"/>
      <c r="C74" s="19" t="s">
        <v>363</v>
      </c>
      <c r="D74" s="19" t="s">
        <v>99</v>
      </c>
      <c r="E74" s="19" t="s">
        <v>100</v>
      </c>
      <c r="F74" s="19" t="s">
        <v>87</v>
      </c>
      <c r="G74" s="6" t="s">
        <v>248</v>
      </c>
      <c r="H74" s="19" t="s">
        <v>69</v>
      </c>
      <c r="I74" s="6" t="s">
        <v>231</v>
      </c>
      <c r="J74" s="19"/>
      <c r="K74" s="6" t="s">
        <v>322</v>
      </c>
      <c r="L74" s="6" t="s">
        <v>232</v>
      </c>
      <c r="M74" s="6"/>
      <c r="N74" s="30" t="n">
        <v>0</v>
      </c>
      <c r="O74" s="30" t="n">
        <v>999999999999.99</v>
      </c>
      <c r="P74" s="6" t="s">
        <v>94</v>
      </c>
      <c r="Q74" s="32" t="s">
        <v>340</v>
      </c>
      <c r="R74" s="32" t="s">
        <v>341</v>
      </c>
      <c r="S74" s="32"/>
    </row>
    <row r="75" s="21" customFormat="true" ht="66" hidden="false" customHeight="false" outlineLevel="0" collapsed="false">
      <c r="A75" s="18" t="s">
        <v>364</v>
      </c>
      <c r="B75" s="23"/>
      <c r="C75" s="19" t="s">
        <v>365</v>
      </c>
      <c r="D75" s="19" t="s">
        <v>99</v>
      </c>
      <c r="E75" s="19" t="s">
        <v>100</v>
      </c>
      <c r="F75" s="19" t="s">
        <v>87</v>
      </c>
      <c r="G75" s="6" t="s">
        <v>253</v>
      </c>
      <c r="H75" s="19" t="s">
        <v>69</v>
      </c>
      <c r="I75" s="6" t="s">
        <v>231</v>
      </c>
      <c r="J75" s="19"/>
      <c r="K75" s="6" t="s">
        <v>322</v>
      </c>
      <c r="L75" s="6" t="s">
        <v>232</v>
      </c>
      <c r="M75" s="6"/>
      <c r="N75" s="30" t="n">
        <v>0</v>
      </c>
      <c r="O75" s="30" t="n">
        <v>999999999999.99</v>
      </c>
      <c r="P75" s="6" t="s">
        <v>94</v>
      </c>
      <c r="Q75" s="6" t="s">
        <v>344</v>
      </c>
      <c r="R75" s="6" t="s">
        <v>345</v>
      </c>
      <c r="S75" s="6"/>
    </row>
    <row r="76" s="21" customFormat="true" ht="105.6" hidden="false" customHeight="false" outlineLevel="0" collapsed="false">
      <c r="A76" s="18" t="s">
        <v>366</v>
      </c>
      <c r="B76" s="23"/>
      <c r="C76" s="19" t="s">
        <v>367</v>
      </c>
      <c r="D76" s="19" t="s">
        <v>99</v>
      </c>
      <c r="E76" s="19" t="s">
        <v>100</v>
      </c>
      <c r="F76" s="19" t="s">
        <v>87</v>
      </c>
      <c r="G76" s="6" t="s">
        <v>258</v>
      </c>
      <c r="H76" s="19" t="s">
        <v>69</v>
      </c>
      <c r="I76" s="6" t="s">
        <v>259</v>
      </c>
      <c r="J76" s="19"/>
      <c r="K76" s="6" t="s">
        <v>348</v>
      </c>
      <c r="L76" s="6" t="s">
        <v>232</v>
      </c>
      <c r="M76" s="6"/>
      <c r="N76" s="30" t="n">
        <v>0</v>
      </c>
      <c r="O76" s="30" t="n">
        <v>9999999999999.99</v>
      </c>
      <c r="P76" s="6" t="s">
        <v>94</v>
      </c>
      <c r="Q76" s="6" t="s">
        <v>349</v>
      </c>
      <c r="R76" s="6"/>
      <c r="S76" s="6"/>
    </row>
    <row r="77" s="21" customFormat="true" ht="66" hidden="false" customHeight="false" outlineLevel="0" collapsed="false">
      <c r="A77" s="18" t="s">
        <v>368</v>
      </c>
      <c r="B77" s="23"/>
      <c r="C77" s="19" t="s">
        <v>369</v>
      </c>
      <c r="D77" s="19" t="s">
        <v>99</v>
      </c>
      <c r="E77" s="19" t="s">
        <v>100</v>
      </c>
      <c r="F77" s="19" t="s">
        <v>87</v>
      </c>
      <c r="G77" s="6" t="s">
        <v>321</v>
      </c>
      <c r="H77" s="19" t="s">
        <v>69</v>
      </c>
      <c r="I77" s="19"/>
      <c r="J77" s="19"/>
      <c r="K77" s="6" t="s">
        <v>322</v>
      </c>
      <c r="L77" s="6" t="s">
        <v>323</v>
      </c>
      <c r="M77" s="6"/>
      <c r="N77" s="19" t="s">
        <v>100</v>
      </c>
      <c r="O77" s="19" t="s">
        <v>324</v>
      </c>
      <c r="P77" s="6" t="s">
        <v>94</v>
      </c>
      <c r="Q77" s="6" t="s">
        <v>325</v>
      </c>
      <c r="R77" s="6" t="s">
        <v>370</v>
      </c>
      <c r="S77" s="6"/>
    </row>
    <row r="78" s="21" customFormat="true" ht="26.4" hidden="false" customHeight="false" outlineLevel="0" collapsed="false">
      <c r="A78" s="18" t="s">
        <v>371</v>
      </c>
      <c r="B78" s="23"/>
      <c r="C78" s="19" t="s">
        <v>372</v>
      </c>
      <c r="D78" s="19" t="s">
        <v>99</v>
      </c>
      <c r="E78" s="19" t="s">
        <v>100</v>
      </c>
      <c r="F78" s="19" t="s">
        <v>87</v>
      </c>
      <c r="G78" s="19" t="s">
        <v>265</v>
      </c>
      <c r="H78" s="19" t="s">
        <v>69</v>
      </c>
      <c r="I78" s="19"/>
      <c r="J78" s="19"/>
      <c r="K78" s="6" t="s">
        <v>373</v>
      </c>
      <c r="L78" s="6" t="s">
        <v>93</v>
      </c>
      <c r="M78" s="6"/>
      <c r="N78" s="19" t="s">
        <v>100</v>
      </c>
      <c r="O78" s="19" t="s">
        <v>267</v>
      </c>
      <c r="P78" s="6" t="s">
        <v>94</v>
      </c>
      <c r="Q78" s="31"/>
      <c r="R78" s="31"/>
      <c r="S78" s="31"/>
    </row>
    <row r="79" s="21" customFormat="true" ht="66" hidden="false" customHeight="false" outlineLevel="0" collapsed="false">
      <c r="A79" s="18" t="s">
        <v>374</v>
      </c>
      <c r="B79" s="23"/>
      <c r="C79" s="19" t="s">
        <v>375</v>
      </c>
      <c r="D79" s="19" t="s">
        <v>99</v>
      </c>
      <c r="E79" s="19" t="s">
        <v>100</v>
      </c>
      <c r="F79" s="19" t="s">
        <v>87</v>
      </c>
      <c r="G79" s="6" t="s">
        <v>236</v>
      </c>
      <c r="H79" s="19" t="s">
        <v>69</v>
      </c>
      <c r="I79" s="19"/>
      <c r="J79" s="19"/>
      <c r="K79" s="23"/>
      <c r="L79" s="6" t="s">
        <v>237</v>
      </c>
      <c r="M79" s="6"/>
      <c r="N79" s="30" t="n">
        <v>0</v>
      </c>
      <c r="O79" s="19" t="s">
        <v>332</v>
      </c>
      <c r="P79" s="6" t="s">
        <v>94</v>
      </c>
      <c r="Q79" s="6" t="s">
        <v>333</v>
      </c>
      <c r="R79" s="6"/>
      <c r="S79" s="6"/>
    </row>
    <row r="80" s="21" customFormat="true" ht="66" hidden="false" customHeight="false" outlineLevel="0" collapsed="false">
      <c r="A80" s="18" t="s">
        <v>376</v>
      </c>
      <c r="B80" s="23"/>
      <c r="C80" s="19" t="s">
        <v>377</v>
      </c>
      <c r="D80" s="19" t="s">
        <v>99</v>
      </c>
      <c r="E80" s="19" t="s">
        <v>100</v>
      </c>
      <c r="F80" s="19" t="s">
        <v>87</v>
      </c>
      <c r="G80" s="6" t="s">
        <v>242</v>
      </c>
      <c r="H80" s="19" t="s">
        <v>69</v>
      </c>
      <c r="I80" s="19"/>
      <c r="J80" s="19"/>
      <c r="K80" s="23"/>
      <c r="L80" s="6" t="s">
        <v>237</v>
      </c>
      <c r="M80" s="6"/>
      <c r="N80" s="30" t="n">
        <v>0</v>
      </c>
      <c r="O80" s="19" t="s">
        <v>332</v>
      </c>
      <c r="P80" s="6" t="s">
        <v>94</v>
      </c>
      <c r="Q80" s="6" t="s">
        <v>333</v>
      </c>
      <c r="R80" s="6"/>
      <c r="S80" s="6"/>
    </row>
    <row r="81" s="21" customFormat="true" ht="66" hidden="false" customHeight="false" outlineLevel="0" collapsed="false">
      <c r="A81" s="18" t="s">
        <v>378</v>
      </c>
      <c r="B81" s="23"/>
      <c r="C81" s="19" t="s">
        <v>379</v>
      </c>
      <c r="D81" s="19" t="s">
        <v>99</v>
      </c>
      <c r="E81" s="19" t="s">
        <v>100</v>
      </c>
      <c r="F81" s="19" t="s">
        <v>87</v>
      </c>
      <c r="G81" s="6" t="s">
        <v>245</v>
      </c>
      <c r="H81" s="19" t="s">
        <v>69</v>
      </c>
      <c r="I81" s="19"/>
      <c r="J81" s="19"/>
      <c r="K81" s="23"/>
      <c r="L81" s="6" t="s">
        <v>237</v>
      </c>
      <c r="M81" s="6"/>
      <c r="N81" s="30" t="n">
        <v>0</v>
      </c>
      <c r="O81" s="19" t="s">
        <v>332</v>
      </c>
      <c r="P81" s="6" t="s">
        <v>94</v>
      </c>
      <c r="Q81" s="6" t="s">
        <v>333</v>
      </c>
      <c r="R81" s="6"/>
      <c r="S81" s="6"/>
    </row>
    <row r="82" s="21" customFormat="true" ht="105.6" hidden="false" customHeight="false" outlineLevel="0" collapsed="false">
      <c r="A82" s="18" t="s">
        <v>380</v>
      </c>
      <c r="B82" s="23"/>
      <c r="C82" s="19" t="s">
        <v>381</v>
      </c>
      <c r="D82" s="19" t="s">
        <v>99</v>
      </c>
      <c r="E82" s="19" t="s">
        <v>100</v>
      </c>
      <c r="F82" s="19" t="s">
        <v>87</v>
      </c>
      <c r="G82" s="6" t="s">
        <v>248</v>
      </c>
      <c r="H82" s="19" t="s">
        <v>69</v>
      </c>
      <c r="I82" s="6" t="s">
        <v>231</v>
      </c>
      <c r="J82" s="19"/>
      <c r="K82" s="6" t="s">
        <v>322</v>
      </c>
      <c r="L82" s="6" t="s">
        <v>232</v>
      </c>
      <c r="M82" s="6"/>
      <c r="N82" s="30" t="n">
        <v>0</v>
      </c>
      <c r="O82" s="30" t="n">
        <v>999999999999.99</v>
      </c>
      <c r="P82" s="6" t="s">
        <v>94</v>
      </c>
      <c r="Q82" s="32" t="s">
        <v>340</v>
      </c>
      <c r="R82" s="32" t="s">
        <v>341</v>
      </c>
      <c r="S82" s="32"/>
    </row>
    <row r="83" s="21" customFormat="true" ht="66" hidden="false" customHeight="false" outlineLevel="0" collapsed="false">
      <c r="A83" s="18" t="s">
        <v>382</v>
      </c>
      <c r="B83" s="23"/>
      <c r="C83" s="19" t="s">
        <v>383</v>
      </c>
      <c r="D83" s="19" t="s">
        <v>99</v>
      </c>
      <c r="E83" s="19" t="s">
        <v>100</v>
      </c>
      <c r="F83" s="19" t="s">
        <v>87</v>
      </c>
      <c r="G83" s="6" t="s">
        <v>253</v>
      </c>
      <c r="H83" s="19" t="s">
        <v>69</v>
      </c>
      <c r="I83" s="6" t="s">
        <v>231</v>
      </c>
      <c r="J83" s="19"/>
      <c r="K83" s="6" t="s">
        <v>322</v>
      </c>
      <c r="L83" s="6" t="s">
        <v>232</v>
      </c>
      <c r="M83" s="6"/>
      <c r="N83" s="30" t="n">
        <v>0</v>
      </c>
      <c r="O83" s="30" t="n">
        <v>999999999999.99</v>
      </c>
      <c r="P83" s="6" t="s">
        <v>94</v>
      </c>
      <c r="Q83" s="6" t="s">
        <v>344</v>
      </c>
      <c r="R83" s="6" t="s">
        <v>345</v>
      </c>
      <c r="S83" s="6"/>
    </row>
    <row r="84" s="21" customFormat="true" ht="105.6" hidden="false" customHeight="false" outlineLevel="0" collapsed="false">
      <c r="A84" s="18" t="s">
        <v>384</v>
      </c>
      <c r="B84" s="23"/>
      <c r="C84" s="19" t="s">
        <v>385</v>
      </c>
      <c r="D84" s="19" t="s">
        <v>99</v>
      </c>
      <c r="E84" s="19" t="s">
        <v>100</v>
      </c>
      <c r="F84" s="19" t="s">
        <v>87</v>
      </c>
      <c r="G84" s="6" t="s">
        <v>258</v>
      </c>
      <c r="H84" s="19" t="s">
        <v>69</v>
      </c>
      <c r="I84" s="6" t="s">
        <v>259</v>
      </c>
      <c r="J84" s="19"/>
      <c r="K84" s="6" t="s">
        <v>348</v>
      </c>
      <c r="L84" s="6" t="s">
        <v>232</v>
      </c>
      <c r="M84" s="6"/>
      <c r="N84" s="30" t="n">
        <v>0</v>
      </c>
      <c r="O84" s="30" t="n">
        <v>9999999999999.99</v>
      </c>
      <c r="P84" s="6" t="s">
        <v>94</v>
      </c>
      <c r="Q84" s="6" t="s">
        <v>349</v>
      </c>
      <c r="R84" s="6"/>
      <c r="S84" s="6"/>
    </row>
    <row r="85" s="21" customFormat="true" ht="290.4" hidden="false" customHeight="false" outlineLevel="0" collapsed="false">
      <c r="A85" s="18" t="s">
        <v>386</v>
      </c>
      <c r="B85" s="23"/>
      <c r="C85" s="19" t="s">
        <v>387</v>
      </c>
      <c r="D85" s="19" t="s">
        <v>99</v>
      </c>
      <c r="E85" s="19" t="s">
        <v>100</v>
      </c>
      <c r="F85" s="19" t="s">
        <v>87</v>
      </c>
      <c r="G85" s="6" t="s">
        <v>321</v>
      </c>
      <c r="H85" s="19" t="s">
        <v>69</v>
      </c>
      <c r="I85" s="19"/>
      <c r="J85" s="19"/>
      <c r="K85" s="6" t="s">
        <v>322</v>
      </c>
      <c r="L85" s="6" t="s">
        <v>323</v>
      </c>
      <c r="M85" s="6"/>
      <c r="N85" s="19" t="s">
        <v>100</v>
      </c>
      <c r="O85" s="19" t="s">
        <v>324</v>
      </c>
      <c r="P85" s="6" t="s">
        <v>94</v>
      </c>
      <c r="Q85" s="6" t="s">
        <v>388</v>
      </c>
      <c r="R85" s="6" t="s">
        <v>389</v>
      </c>
      <c r="S85" s="6"/>
    </row>
    <row r="86" s="21" customFormat="true" ht="26.4" hidden="false" customHeight="false" outlineLevel="0" collapsed="false">
      <c r="A86" s="18" t="s">
        <v>390</v>
      </c>
      <c r="B86" s="23"/>
      <c r="C86" s="19" t="s">
        <v>391</v>
      </c>
      <c r="D86" s="19" t="s">
        <v>99</v>
      </c>
      <c r="E86" s="19" t="s">
        <v>100</v>
      </c>
      <c r="F86" s="19" t="s">
        <v>87</v>
      </c>
      <c r="G86" s="19" t="s">
        <v>265</v>
      </c>
      <c r="H86" s="19" t="s">
        <v>69</v>
      </c>
      <c r="I86" s="19"/>
      <c r="J86" s="19"/>
      <c r="K86" s="6" t="s">
        <v>392</v>
      </c>
      <c r="L86" s="6" t="s">
        <v>93</v>
      </c>
      <c r="M86" s="6"/>
      <c r="N86" s="19" t="s">
        <v>100</v>
      </c>
      <c r="O86" s="19" t="s">
        <v>267</v>
      </c>
      <c r="P86" s="6" t="s">
        <v>94</v>
      </c>
      <c r="Q86" s="31"/>
      <c r="R86" s="31"/>
      <c r="S86" s="31"/>
    </row>
    <row r="87" s="21" customFormat="true" ht="66" hidden="false" customHeight="false" outlineLevel="0" collapsed="false">
      <c r="A87" s="18" t="s">
        <v>393</v>
      </c>
      <c r="B87" s="23"/>
      <c r="C87" s="19" t="s">
        <v>394</v>
      </c>
      <c r="D87" s="19" t="s">
        <v>99</v>
      </c>
      <c r="E87" s="19" t="s">
        <v>100</v>
      </c>
      <c r="F87" s="19" t="s">
        <v>87</v>
      </c>
      <c r="G87" s="6" t="s">
        <v>236</v>
      </c>
      <c r="H87" s="19" t="s">
        <v>69</v>
      </c>
      <c r="I87" s="19"/>
      <c r="J87" s="19"/>
      <c r="K87" s="23"/>
      <c r="L87" s="6" t="s">
        <v>237</v>
      </c>
      <c r="M87" s="6"/>
      <c r="N87" s="30" t="n">
        <v>0</v>
      </c>
      <c r="O87" s="19" t="s">
        <v>332</v>
      </c>
      <c r="P87" s="6" t="s">
        <v>94</v>
      </c>
      <c r="Q87" s="6" t="s">
        <v>333</v>
      </c>
      <c r="R87" s="6"/>
      <c r="S87" s="6"/>
    </row>
    <row r="88" s="21" customFormat="true" ht="66" hidden="false" customHeight="false" outlineLevel="0" collapsed="false">
      <c r="A88" s="18" t="s">
        <v>395</v>
      </c>
      <c r="B88" s="23"/>
      <c r="C88" s="19" t="s">
        <v>396</v>
      </c>
      <c r="D88" s="19" t="s">
        <v>99</v>
      </c>
      <c r="E88" s="19" t="s">
        <v>100</v>
      </c>
      <c r="F88" s="19" t="s">
        <v>87</v>
      </c>
      <c r="G88" s="6" t="s">
        <v>242</v>
      </c>
      <c r="H88" s="19" t="s">
        <v>69</v>
      </c>
      <c r="I88" s="19"/>
      <c r="J88" s="19"/>
      <c r="K88" s="23"/>
      <c r="L88" s="6" t="s">
        <v>237</v>
      </c>
      <c r="M88" s="6"/>
      <c r="N88" s="30" t="n">
        <v>0</v>
      </c>
      <c r="O88" s="19" t="s">
        <v>332</v>
      </c>
      <c r="P88" s="6" t="s">
        <v>94</v>
      </c>
      <c r="Q88" s="6" t="s">
        <v>333</v>
      </c>
      <c r="R88" s="6"/>
      <c r="S88" s="6"/>
    </row>
    <row r="89" s="21" customFormat="true" ht="66" hidden="false" customHeight="false" outlineLevel="0" collapsed="false">
      <c r="A89" s="18" t="s">
        <v>397</v>
      </c>
      <c r="B89" s="23"/>
      <c r="C89" s="19" t="s">
        <v>398</v>
      </c>
      <c r="D89" s="19" t="s">
        <v>99</v>
      </c>
      <c r="E89" s="19" t="s">
        <v>100</v>
      </c>
      <c r="F89" s="19" t="s">
        <v>87</v>
      </c>
      <c r="G89" s="6" t="s">
        <v>245</v>
      </c>
      <c r="H89" s="19" t="s">
        <v>69</v>
      </c>
      <c r="I89" s="19"/>
      <c r="J89" s="19"/>
      <c r="K89" s="23"/>
      <c r="L89" s="6" t="s">
        <v>237</v>
      </c>
      <c r="M89" s="6"/>
      <c r="N89" s="30" t="n">
        <v>0</v>
      </c>
      <c r="O89" s="19" t="s">
        <v>332</v>
      </c>
      <c r="P89" s="6" t="s">
        <v>94</v>
      </c>
      <c r="Q89" s="6" t="s">
        <v>333</v>
      </c>
      <c r="R89" s="6"/>
      <c r="S89" s="6"/>
    </row>
    <row r="90" s="21" customFormat="true" ht="105.6" hidden="false" customHeight="false" outlineLevel="0" collapsed="false">
      <c r="A90" s="18" t="s">
        <v>399</v>
      </c>
      <c r="B90" s="23"/>
      <c r="C90" s="19" t="s">
        <v>400</v>
      </c>
      <c r="D90" s="19" t="s">
        <v>99</v>
      </c>
      <c r="E90" s="19" t="s">
        <v>100</v>
      </c>
      <c r="F90" s="19" t="s">
        <v>87</v>
      </c>
      <c r="G90" s="6" t="s">
        <v>248</v>
      </c>
      <c r="H90" s="19" t="s">
        <v>69</v>
      </c>
      <c r="I90" s="6" t="s">
        <v>231</v>
      </c>
      <c r="J90" s="19"/>
      <c r="K90" s="6" t="s">
        <v>322</v>
      </c>
      <c r="L90" s="6" t="s">
        <v>232</v>
      </c>
      <c r="M90" s="6"/>
      <c r="N90" s="30" t="n">
        <v>0</v>
      </c>
      <c r="O90" s="30" t="n">
        <v>999999999999.99</v>
      </c>
      <c r="P90" s="6" t="s">
        <v>94</v>
      </c>
      <c r="Q90" s="32" t="s">
        <v>340</v>
      </c>
      <c r="R90" s="32" t="s">
        <v>341</v>
      </c>
      <c r="S90" s="32"/>
    </row>
    <row r="91" s="21" customFormat="true" ht="66" hidden="false" customHeight="false" outlineLevel="0" collapsed="false">
      <c r="A91" s="18" t="s">
        <v>401</v>
      </c>
      <c r="B91" s="23"/>
      <c r="C91" s="19" t="s">
        <v>402</v>
      </c>
      <c r="D91" s="19" t="s">
        <v>99</v>
      </c>
      <c r="E91" s="19" t="s">
        <v>100</v>
      </c>
      <c r="F91" s="19" t="s">
        <v>87</v>
      </c>
      <c r="G91" s="6" t="s">
        <v>253</v>
      </c>
      <c r="H91" s="19" t="s">
        <v>69</v>
      </c>
      <c r="I91" s="6" t="s">
        <v>231</v>
      </c>
      <c r="J91" s="19"/>
      <c r="K91" s="6" t="s">
        <v>322</v>
      </c>
      <c r="L91" s="6" t="s">
        <v>232</v>
      </c>
      <c r="M91" s="6"/>
      <c r="N91" s="30" t="n">
        <v>0</v>
      </c>
      <c r="O91" s="30" t="n">
        <v>999999999999.99</v>
      </c>
      <c r="P91" s="6" t="s">
        <v>94</v>
      </c>
      <c r="Q91" s="6" t="s">
        <v>344</v>
      </c>
      <c r="R91" s="6" t="s">
        <v>345</v>
      </c>
      <c r="S91" s="6"/>
    </row>
    <row r="92" s="21" customFormat="true" ht="105.6" hidden="false" customHeight="false" outlineLevel="0" collapsed="false">
      <c r="A92" s="18" t="s">
        <v>403</v>
      </c>
      <c r="B92" s="23"/>
      <c r="C92" s="19" t="s">
        <v>404</v>
      </c>
      <c r="D92" s="19" t="s">
        <v>99</v>
      </c>
      <c r="E92" s="19" t="s">
        <v>100</v>
      </c>
      <c r="F92" s="19" t="s">
        <v>87</v>
      </c>
      <c r="G92" s="6" t="s">
        <v>258</v>
      </c>
      <c r="H92" s="19" t="s">
        <v>69</v>
      </c>
      <c r="I92" s="6" t="s">
        <v>259</v>
      </c>
      <c r="J92" s="19"/>
      <c r="K92" s="6" t="s">
        <v>348</v>
      </c>
      <c r="L92" s="6" t="s">
        <v>232</v>
      </c>
      <c r="M92" s="6"/>
      <c r="N92" s="30" t="n">
        <v>0</v>
      </c>
      <c r="O92" s="30" t="n">
        <v>9999999999999.99</v>
      </c>
      <c r="P92" s="6" t="s">
        <v>94</v>
      </c>
      <c r="Q92" s="6" t="s">
        <v>349</v>
      </c>
      <c r="R92" s="6"/>
      <c r="S92" s="6"/>
    </row>
    <row r="93" s="21" customFormat="true" ht="39.6" hidden="false" customHeight="false" outlineLevel="0" collapsed="false">
      <c r="A93" s="18" t="s">
        <v>405</v>
      </c>
      <c r="B93" s="23" t="s">
        <v>11</v>
      </c>
      <c r="C93" s="6" t="s">
        <v>406</v>
      </c>
      <c r="D93" s="19"/>
      <c r="E93" s="19" t="s">
        <v>87</v>
      </c>
      <c r="F93" s="19" t="s">
        <v>407</v>
      </c>
      <c r="G93" s="19"/>
      <c r="H93" s="19" t="s">
        <v>69</v>
      </c>
      <c r="I93" s="19"/>
      <c r="J93" s="19"/>
      <c r="K93" s="19" t="s">
        <v>188</v>
      </c>
      <c r="L93" s="6"/>
      <c r="M93" s="6"/>
      <c r="N93" s="19"/>
      <c r="O93" s="19"/>
      <c r="P93" s="6" t="s">
        <v>71</v>
      </c>
      <c r="Q93" s="19" t="s">
        <v>189</v>
      </c>
      <c r="R93" s="19"/>
      <c r="S93" s="19"/>
    </row>
    <row r="94" s="21" customFormat="true" ht="66" hidden="false" customHeight="false" outlineLevel="0" collapsed="false">
      <c r="A94" s="18" t="s">
        <v>408</v>
      </c>
      <c r="B94" s="23"/>
      <c r="C94" s="19" t="s">
        <v>409</v>
      </c>
      <c r="D94" s="19" t="s">
        <v>99</v>
      </c>
      <c r="E94" s="19" t="s">
        <v>100</v>
      </c>
      <c r="F94" s="19" t="s">
        <v>407</v>
      </c>
      <c r="G94" s="6" t="s">
        <v>321</v>
      </c>
      <c r="H94" s="19" t="s">
        <v>69</v>
      </c>
      <c r="I94" s="19"/>
      <c r="J94" s="19"/>
      <c r="K94" s="6" t="s">
        <v>322</v>
      </c>
      <c r="L94" s="6" t="s">
        <v>323</v>
      </c>
      <c r="M94" s="6"/>
      <c r="N94" s="19" t="s">
        <v>100</v>
      </c>
      <c r="O94" s="19" t="s">
        <v>324</v>
      </c>
      <c r="P94" s="6" t="s">
        <v>94</v>
      </c>
      <c r="Q94" s="6" t="s">
        <v>325</v>
      </c>
      <c r="R94" s="6" t="s">
        <v>410</v>
      </c>
      <c r="S94" s="6"/>
    </row>
    <row r="95" s="21" customFormat="true" ht="52.8" hidden="false" customHeight="false" outlineLevel="0" collapsed="false">
      <c r="A95" s="18" t="s">
        <v>411</v>
      </c>
      <c r="B95" s="23"/>
      <c r="C95" s="19" t="s">
        <v>412</v>
      </c>
      <c r="D95" s="19" t="s">
        <v>99</v>
      </c>
      <c r="E95" s="19" t="s">
        <v>100</v>
      </c>
      <c r="F95" s="19" t="s">
        <v>407</v>
      </c>
      <c r="G95" s="19" t="s">
        <v>265</v>
      </c>
      <c r="H95" s="19" t="s">
        <v>69</v>
      </c>
      <c r="I95" s="19"/>
      <c r="J95" s="19"/>
      <c r="K95" s="6" t="s">
        <v>322</v>
      </c>
      <c r="L95" s="6" t="s">
        <v>93</v>
      </c>
      <c r="M95" s="6"/>
      <c r="N95" s="19" t="s">
        <v>100</v>
      </c>
      <c r="O95" s="19" t="s">
        <v>267</v>
      </c>
      <c r="P95" s="6" t="s">
        <v>94</v>
      </c>
      <c r="Q95" s="6" t="s">
        <v>413</v>
      </c>
      <c r="R95" s="6" t="s">
        <v>414</v>
      </c>
      <c r="S95" s="6"/>
    </row>
    <row r="96" s="21" customFormat="true" ht="66" hidden="false" customHeight="false" outlineLevel="0" collapsed="false">
      <c r="A96" s="18" t="s">
        <v>415</v>
      </c>
      <c r="B96" s="23"/>
      <c r="C96" s="19" t="s">
        <v>416</v>
      </c>
      <c r="D96" s="19" t="s">
        <v>99</v>
      </c>
      <c r="E96" s="19" t="s">
        <v>100</v>
      </c>
      <c r="F96" s="19" t="s">
        <v>407</v>
      </c>
      <c r="G96" s="6" t="s">
        <v>236</v>
      </c>
      <c r="H96" s="19" t="s">
        <v>69</v>
      </c>
      <c r="I96" s="19"/>
      <c r="J96" s="19"/>
      <c r="K96" s="23"/>
      <c r="L96" s="6" t="s">
        <v>237</v>
      </c>
      <c r="M96" s="6"/>
      <c r="N96" s="30" t="n">
        <v>0</v>
      </c>
      <c r="O96" s="19" t="s">
        <v>332</v>
      </c>
      <c r="P96" s="6" t="s">
        <v>94</v>
      </c>
      <c r="Q96" s="6" t="s">
        <v>333</v>
      </c>
      <c r="R96" s="6"/>
      <c r="S96" s="6"/>
    </row>
    <row r="97" s="21" customFormat="true" ht="66" hidden="false" customHeight="false" outlineLevel="0" collapsed="false">
      <c r="A97" s="18" t="s">
        <v>417</v>
      </c>
      <c r="B97" s="23"/>
      <c r="C97" s="19" t="s">
        <v>418</v>
      </c>
      <c r="D97" s="19" t="s">
        <v>99</v>
      </c>
      <c r="E97" s="19" t="s">
        <v>100</v>
      </c>
      <c r="F97" s="19" t="s">
        <v>407</v>
      </c>
      <c r="G97" s="6" t="s">
        <v>242</v>
      </c>
      <c r="H97" s="19" t="s">
        <v>69</v>
      </c>
      <c r="I97" s="19"/>
      <c r="J97" s="19"/>
      <c r="K97" s="23"/>
      <c r="L97" s="6" t="s">
        <v>237</v>
      </c>
      <c r="M97" s="6"/>
      <c r="N97" s="30" t="n">
        <v>0</v>
      </c>
      <c r="O97" s="19" t="s">
        <v>332</v>
      </c>
      <c r="P97" s="6" t="s">
        <v>94</v>
      </c>
      <c r="Q97" s="6" t="s">
        <v>333</v>
      </c>
      <c r="R97" s="6"/>
      <c r="S97" s="6"/>
    </row>
    <row r="98" s="21" customFormat="true" ht="66" hidden="false" customHeight="false" outlineLevel="0" collapsed="false">
      <c r="A98" s="18" t="s">
        <v>419</v>
      </c>
      <c r="B98" s="23"/>
      <c r="C98" s="19" t="s">
        <v>420</v>
      </c>
      <c r="D98" s="19" t="s">
        <v>99</v>
      </c>
      <c r="E98" s="19" t="s">
        <v>100</v>
      </c>
      <c r="F98" s="19" t="s">
        <v>407</v>
      </c>
      <c r="G98" s="6" t="s">
        <v>245</v>
      </c>
      <c r="H98" s="19" t="s">
        <v>69</v>
      </c>
      <c r="I98" s="19"/>
      <c r="J98" s="19"/>
      <c r="K98" s="23"/>
      <c r="L98" s="6" t="s">
        <v>237</v>
      </c>
      <c r="M98" s="6"/>
      <c r="N98" s="30" t="n">
        <v>0</v>
      </c>
      <c r="O98" s="19" t="s">
        <v>332</v>
      </c>
      <c r="P98" s="6" t="s">
        <v>94</v>
      </c>
      <c r="Q98" s="6" t="s">
        <v>333</v>
      </c>
      <c r="R98" s="6"/>
      <c r="S98" s="6"/>
    </row>
    <row r="99" s="21" customFormat="true" ht="105.6" hidden="false" customHeight="false" outlineLevel="0" collapsed="false">
      <c r="A99" s="18" t="s">
        <v>421</v>
      </c>
      <c r="B99" s="23"/>
      <c r="C99" s="19" t="s">
        <v>422</v>
      </c>
      <c r="D99" s="19" t="s">
        <v>99</v>
      </c>
      <c r="E99" s="19" t="s">
        <v>100</v>
      </c>
      <c r="F99" s="19" t="s">
        <v>407</v>
      </c>
      <c r="G99" s="6" t="s">
        <v>248</v>
      </c>
      <c r="H99" s="19" t="s">
        <v>69</v>
      </c>
      <c r="I99" s="6" t="s">
        <v>231</v>
      </c>
      <c r="J99" s="19"/>
      <c r="K99" s="6" t="s">
        <v>322</v>
      </c>
      <c r="L99" s="6" t="s">
        <v>232</v>
      </c>
      <c r="M99" s="6"/>
      <c r="N99" s="30" t="n">
        <v>0</v>
      </c>
      <c r="O99" s="30" t="n">
        <v>999999999999.99</v>
      </c>
      <c r="P99" s="6" t="s">
        <v>94</v>
      </c>
      <c r="Q99" s="32" t="s">
        <v>340</v>
      </c>
      <c r="R99" s="32" t="s">
        <v>341</v>
      </c>
      <c r="S99" s="32"/>
    </row>
    <row r="100" s="21" customFormat="true" ht="66" hidden="false" customHeight="false" outlineLevel="0" collapsed="false">
      <c r="A100" s="18" t="s">
        <v>423</v>
      </c>
      <c r="B100" s="23"/>
      <c r="C100" s="19" t="s">
        <v>424</v>
      </c>
      <c r="D100" s="19" t="s">
        <v>99</v>
      </c>
      <c r="E100" s="19" t="s">
        <v>100</v>
      </c>
      <c r="F100" s="19" t="s">
        <v>407</v>
      </c>
      <c r="G100" s="6" t="s">
        <v>253</v>
      </c>
      <c r="H100" s="19" t="s">
        <v>69</v>
      </c>
      <c r="I100" s="6" t="s">
        <v>231</v>
      </c>
      <c r="J100" s="19"/>
      <c r="K100" s="6" t="s">
        <v>322</v>
      </c>
      <c r="L100" s="6" t="s">
        <v>232</v>
      </c>
      <c r="M100" s="6"/>
      <c r="N100" s="30" t="n">
        <v>0</v>
      </c>
      <c r="O100" s="30" t="n">
        <v>999999999999.99</v>
      </c>
      <c r="P100" s="6" t="s">
        <v>94</v>
      </c>
      <c r="Q100" s="6" t="s">
        <v>344</v>
      </c>
      <c r="R100" s="6" t="s">
        <v>345</v>
      </c>
      <c r="S100" s="6"/>
    </row>
    <row r="101" s="21" customFormat="true" ht="105.6" hidden="false" customHeight="false" outlineLevel="0" collapsed="false">
      <c r="A101" s="18" t="s">
        <v>425</v>
      </c>
      <c r="B101" s="23"/>
      <c r="C101" s="19" t="s">
        <v>426</v>
      </c>
      <c r="D101" s="19" t="s">
        <v>99</v>
      </c>
      <c r="E101" s="19" t="s">
        <v>100</v>
      </c>
      <c r="F101" s="19" t="s">
        <v>407</v>
      </c>
      <c r="G101" s="6" t="s">
        <v>258</v>
      </c>
      <c r="H101" s="19" t="s">
        <v>69</v>
      </c>
      <c r="I101" s="6" t="s">
        <v>259</v>
      </c>
      <c r="J101" s="19"/>
      <c r="K101" s="6" t="s">
        <v>348</v>
      </c>
      <c r="L101" s="6" t="s">
        <v>232</v>
      </c>
      <c r="M101" s="6"/>
      <c r="N101" s="30" t="n">
        <v>0</v>
      </c>
      <c r="O101" s="30" t="n">
        <v>9999999999999.99</v>
      </c>
      <c r="P101" s="6" t="s">
        <v>94</v>
      </c>
      <c r="Q101" s="6" t="s">
        <v>349</v>
      </c>
      <c r="R101" s="6"/>
      <c r="S101" s="6"/>
    </row>
    <row r="102" s="21" customFormat="true" ht="39.6" hidden="false" customHeight="false" outlineLevel="0" collapsed="false">
      <c r="A102" s="18" t="s">
        <v>427</v>
      </c>
      <c r="B102" s="23" t="s">
        <v>428</v>
      </c>
      <c r="C102" s="23" t="s">
        <v>429</v>
      </c>
      <c r="D102" s="19"/>
      <c r="E102" s="19" t="s">
        <v>87</v>
      </c>
      <c r="F102" s="19" t="s">
        <v>87</v>
      </c>
      <c r="G102" s="19"/>
      <c r="H102" s="19" t="s">
        <v>69</v>
      </c>
      <c r="I102" s="19"/>
      <c r="J102" s="19"/>
      <c r="K102" s="19" t="s">
        <v>272</v>
      </c>
      <c r="L102" s="6"/>
      <c r="M102" s="6"/>
      <c r="N102" s="19"/>
      <c r="O102" s="19"/>
      <c r="P102" s="6" t="s">
        <v>71</v>
      </c>
      <c r="Q102" s="23"/>
      <c r="R102" s="23"/>
      <c r="S102" s="23"/>
    </row>
    <row r="103" s="21" customFormat="true" ht="39.6" hidden="false" customHeight="false" outlineLevel="0" collapsed="false">
      <c r="A103" s="18" t="s">
        <v>430</v>
      </c>
      <c r="B103" s="22" t="s">
        <v>431</v>
      </c>
      <c r="C103" s="19" t="s">
        <v>431</v>
      </c>
      <c r="D103" s="19" t="s">
        <v>99</v>
      </c>
      <c r="E103" s="19" t="s">
        <v>100</v>
      </c>
      <c r="F103" s="19" t="s">
        <v>87</v>
      </c>
      <c r="G103" s="6" t="s">
        <v>432</v>
      </c>
      <c r="H103" s="19" t="s">
        <v>69</v>
      </c>
      <c r="I103" s="19"/>
      <c r="J103" s="19"/>
      <c r="K103" s="27" t="s">
        <v>433</v>
      </c>
      <c r="L103" s="6" t="s">
        <v>323</v>
      </c>
      <c r="M103" s="6"/>
      <c r="N103" s="19" t="s">
        <v>100</v>
      </c>
      <c r="O103" s="19" t="s">
        <v>434</v>
      </c>
      <c r="P103" s="6" t="s">
        <v>94</v>
      </c>
      <c r="Q103" s="6" t="s">
        <v>435</v>
      </c>
      <c r="R103" s="6"/>
      <c r="S103" s="6"/>
    </row>
    <row r="104" s="21" customFormat="true" ht="39.6" hidden="false" customHeight="false" outlineLevel="0" collapsed="false">
      <c r="A104" s="18" t="s">
        <v>436</v>
      </c>
      <c r="B104" s="22" t="s">
        <v>437</v>
      </c>
      <c r="C104" s="19" t="s">
        <v>437</v>
      </c>
      <c r="D104" s="19" t="s">
        <v>99</v>
      </c>
      <c r="E104" s="19" t="s">
        <v>100</v>
      </c>
      <c r="F104" s="19" t="s">
        <v>87</v>
      </c>
      <c r="G104" s="6" t="s">
        <v>438</v>
      </c>
      <c r="H104" s="19" t="s">
        <v>69</v>
      </c>
      <c r="I104" s="6" t="s">
        <v>259</v>
      </c>
      <c r="J104" s="19"/>
      <c r="K104" s="27" t="s">
        <v>439</v>
      </c>
      <c r="L104" s="6" t="s">
        <v>232</v>
      </c>
      <c r="M104" s="6"/>
      <c r="N104" s="30" t="n">
        <v>0</v>
      </c>
      <c r="O104" s="30" t="n">
        <v>9999999999999.99</v>
      </c>
      <c r="P104" s="6" t="s">
        <v>94</v>
      </c>
      <c r="Q104" s="6" t="s">
        <v>440</v>
      </c>
      <c r="R104" s="6"/>
      <c r="S104" s="6"/>
    </row>
    <row r="105" s="21" customFormat="true" ht="52.8" hidden="false" customHeight="false" outlineLevel="0" collapsed="false">
      <c r="A105" s="18" t="s">
        <v>441</v>
      </c>
      <c r="B105" s="22" t="s">
        <v>442</v>
      </c>
      <c r="C105" s="27" t="s">
        <v>443</v>
      </c>
      <c r="D105" s="19" t="s">
        <v>99</v>
      </c>
      <c r="E105" s="19" t="s">
        <v>100</v>
      </c>
      <c r="F105" s="19" t="s">
        <v>87</v>
      </c>
      <c r="G105" s="19" t="s">
        <v>444</v>
      </c>
      <c r="H105" s="19" t="s">
        <v>69</v>
      </c>
      <c r="I105" s="6" t="s">
        <v>259</v>
      </c>
      <c r="J105" s="19"/>
      <c r="K105" s="6" t="s">
        <v>445</v>
      </c>
      <c r="L105" s="6" t="s">
        <v>232</v>
      </c>
      <c r="M105" s="6"/>
      <c r="N105" s="30" t="n">
        <v>0</v>
      </c>
      <c r="O105" s="30" t="n">
        <v>9999999999999.99</v>
      </c>
      <c r="P105" s="6" t="s">
        <v>94</v>
      </c>
      <c r="Q105" s="27" t="s">
        <v>446</v>
      </c>
      <c r="R105" s="27"/>
      <c r="S105" s="27"/>
    </row>
    <row r="106" s="21" customFormat="true" ht="26.4" hidden="false" customHeight="false" outlineLevel="0" collapsed="false">
      <c r="A106" s="18" t="s">
        <v>447</v>
      </c>
      <c r="B106" s="22" t="s">
        <v>448</v>
      </c>
      <c r="C106" s="6" t="s">
        <v>449</v>
      </c>
      <c r="D106" s="6"/>
      <c r="E106" s="6"/>
      <c r="F106" s="6"/>
      <c r="G106" s="6"/>
      <c r="H106" s="6"/>
      <c r="I106" s="6"/>
      <c r="J106" s="6"/>
      <c r="K106" s="6"/>
      <c r="L106" s="6"/>
      <c r="M106" s="6"/>
      <c r="N106" s="6"/>
      <c r="O106" s="6"/>
      <c r="P106" s="6" t="s">
        <v>58</v>
      </c>
      <c r="Q106" s="6"/>
      <c r="R106" s="6"/>
      <c r="S106" s="6"/>
    </row>
    <row r="107" s="21" customFormat="true" ht="26.4" hidden="false" customHeight="false" outlineLevel="0" collapsed="false">
      <c r="A107" s="18" t="s">
        <v>450</v>
      </c>
      <c r="B107" s="22" t="s">
        <v>451</v>
      </c>
      <c r="C107" s="6" t="s">
        <v>452</v>
      </c>
      <c r="D107" s="6"/>
      <c r="E107" s="6"/>
      <c r="F107" s="6"/>
      <c r="G107" s="6"/>
      <c r="H107" s="6"/>
      <c r="I107" s="6"/>
      <c r="J107" s="6"/>
      <c r="K107" s="6"/>
      <c r="L107" s="6"/>
      <c r="M107" s="6"/>
      <c r="N107" s="6"/>
      <c r="O107" s="6"/>
      <c r="P107" s="6" t="s">
        <v>58</v>
      </c>
      <c r="Q107" s="6"/>
      <c r="R107" s="6"/>
      <c r="S107" s="6"/>
    </row>
    <row r="108" s="21" customFormat="true" ht="13.2" hidden="false" customHeight="false" outlineLevel="0" collapsed="false">
      <c r="A108" s="18" t="s">
        <v>453</v>
      </c>
      <c r="B108" s="22" t="s">
        <v>454</v>
      </c>
      <c r="C108" s="6" t="s">
        <v>455</v>
      </c>
      <c r="D108" s="6"/>
      <c r="E108" s="6"/>
      <c r="F108" s="6"/>
      <c r="G108" s="6"/>
      <c r="H108" s="6"/>
      <c r="I108" s="6"/>
      <c r="J108" s="6"/>
      <c r="K108" s="6"/>
      <c r="L108" s="6"/>
      <c r="M108" s="6"/>
      <c r="N108" s="6"/>
      <c r="O108" s="6"/>
      <c r="P108" s="6" t="s">
        <v>58</v>
      </c>
      <c r="Q108" s="6"/>
      <c r="R108" s="6"/>
      <c r="S108" s="6"/>
    </row>
    <row r="109" s="21" customFormat="true" ht="26.4" hidden="false" customHeight="false" outlineLevel="0" collapsed="false">
      <c r="A109" s="18" t="s">
        <v>456</v>
      </c>
      <c r="B109" s="22" t="s">
        <v>183</v>
      </c>
      <c r="C109" s="6" t="s">
        <v>457</v>
      </c>
      <c r="D109" s="6"/>
      <c r="E109" s="6"/>
      <c r="F109" s="6"/>
      <c r="G109" s="6"/>
      <c r="H109" s="6"/>
      <c r="I109" s="6"/>
      <c r="J109" s="6"/>
      <c r="K109" s="6"/>
      <c r="L109" s="6"/>
      <c r="M109" s="6"/>
      <c r="N109" s="6"/>
      <c r="O109" s="6"/>
      <c r="P109" s="6" t="s">
        <v>58</v>
      </c>
      <c r="Q109" s="6"/>
      <c r="R109" s="6"/>
      <c r="S109" s="6"/>
    </row>
    <row r="110" s="21" customFormat="true" ht="39.6" hidden="false" customHeight="false" outlineLevel="0" collapsed="false">
      <c r="A110" s="18" t="s">
        <v>458</v>
      </c>
      <c r="B110" s="23" t="s">
        <v>11</v>
      </c>
      <c r="C110" s="6" t="s">
        <v>459</v>
      </c>
      <c r="D110" s="19"/>
      <c r="E110" s="19" t="s">
        <v>87</v>
      </c>
      <c r="F110" s="19" t="s">
        <v>460</v>
      </c>
      <c r="G110" s="19"/>
      <c r="H110" s="19" t="s">
        <v>69</v>
      </c>
      <c r="I110" s="19"/>
      <c r="J110" s="19"/>
      <c r="K110" s="19" t="s">
        <v>188</v>
      </c>
      <c r="L110" s="6"/>
      <c r="M110" s="6"/>
      <c r="N110" s="19"/>
      <c r="O110" s="19"/>
      <c r="P110" s="6" t="s">
        <v>71</v>
      </c>
      <c r="Q110" s="19" t="s">
        <v>189</v>
      </c>
      <c r="R110" s="19"/>
      <c r="S110" s="19"/>
    </row>
    <row r="111" s="21" customFormat="true" ht="290.4" hidden="false" customHeight="false" outlineLevel="0" collapsed="false">
      <c r="A111" s="18" t="s">
        <v>461</v>
      </c>
      <c r="B111" s="23"/>
      <c r="C111" s="19" t="s">
        <v>454</v>
      </c>
      <c r="D111" s="19" t="s">
        <v>99</v>
      </c>
      <c r="E111" s="19" t="s">
        <v>100</v>
      </c>
      <c r="F111" s="19" t="s">
        <v>460</v>
      </c>
      <c r="G111" s="19" t="s">
        <v>462</v>
      </c>
      <c r="H111" s="19" t="s">
        <v>69</v>
      </c>
      <c r="I111" s="19"/>
      <c r="J111" s="19"/>
      <c r="K111" s="6" t="s">
        <v>463</v>
      </c>
      <c r="L111" s="6" t="s">
        <v>93</v>
      </c>
      <c r="M111" s="6"/>
      <c r="N111" s="19" t="s">
        <v>100</v>
      </c>
      <c r="O111" s="19" t="s">
        <v>464</v>
      </c>
      <c r="P111" s="6" t="s">
        <v>94</v>
      </c>
      <c r="Q111" s="6" t="s">
        <v>465</v>
      </c>
      <c r="R111" s="6" t="s">
        <v>466</v>
      </c>
      <c r="S111" s="6"/>
    </row>
    <row r="112" s="21" customFormat="true" ht="78.75" hidden="false" customHeight="true" outlineLevel="0" collapsed="false">
      <c r="A112" s="18" t="s">
        <v>467</v>
      </c>
      <c r="B112" s="23"/>
      <c r="C112" s="19" t="s">
        <v>468</v>
      </c>
      <c r="D112" s="19" t="s">
        <v>99</v>
      </c>
      <c r="E112" s="19" t="s">
        <v>100</v>
      </c>
      <c r="F112" s="19" t="s">
        <v>460</v>
      </c>
      <c r="G112" s="6" t="s">
        <v>258</v>
      </c>
      <c r="H112" s="19" t="s">
        <v>69</v>
      </c>
      <c r="I112" s="6" t="s">
        <v>231</v>
      </c>
      <c r="J112" s="19"/>
      <c r="K112" s="6" t="s">
        <v>469</v>
      </c>
      <c r="L112" s="6" t="s">
        <v>232</v>
      </c>
      <c r="M112" s="6"/>
      <c r="N112" s="30" t="n">
        <v>0</v>
      </c>
      <c r="O112" s="30" t="n">
        <v>999999999999.99</v>
      </c>
      <c r="P112" s="6" t="s">
        <v>94</v>
      </c>
      <c r="Q112" s="6" t="s">
        <v>470</v>
      </c>
      <c r="R112" s="6" t="s">
        <v>471</v>
      </c>
      <c r="S112" s="6"/>
    </row>
    <row r="113" s="21" customFormat="true" ht="39.6" hidden="false" customHeight="false" outlineLevel="0" collapsed="false">
      <c r="A113" s="18" t="s">
        <v>472</v>
      </c>
      <c r="B113" s="23" t="s">
        <v>473</v>
      </c>
      <c r="C113" s="23" t="s">
        <v>474</v>
      </c>
      <c r="D113" s="19"/>
      <c r="E113" s="19" t="s">
        <v>87</v>
      </c>
      <c r="F113" s="19" t="s">
        <v>87</v>
      </c>
      <c r="G113" s="19"/>
      <c r="H113" s="19" t="s">
        <v>69</v>
      </c>
      <c r="I113" s="19"/>
      <c r="J113" s="19"/>
      <c r="K113" s="19" t="s">
        <v>272</v>
      </c>
      <c r="L113" s="6"/>
      <c r="M113" s="6"/>
      <c r="N113" s="19"/>
      <c r="O113" s="19"/>
      <c r="P113" s="6" t="s">
        <v>71</v>
      </c>
      <c r="Q113" s="23"/>
      <c r="R113" s="23"/>
      <c r="S113" s="23"/>
    </row>
    <row r="114" s="21" customFormat="true" ht="132" hidden="false" customHeight="false" outlineLevel="0" collapsed="false">
      <c r="A114" s="18" t="s">
        <v>475</v>
      </c>
      <c r="B114" s="22" t="s">
        <v>476</v>
      </c>
      <c r="C114" s="23" t="s">
        <v>477</v>
      </c>
      <c r="D114" s="19" t="s">
        <v>99</v>
      </c>
      <c r="E114" s="19" t="s">
        <v>100</v>
      </c>
      <c r="F114" s="19" t="s">
        <v>87</v>
      </c>
      <c r="G114" s="19" t="s">
        <v>478</v>
      </c>
      <c r="H114" s="6" t="s">
        <v>193</v>
      </c>
      <c r="I114" s="6" t="s">
        <v>277</v>
      </c>
      <c r="J114" s="19"/>
      <c r="K114" s="6" t="s">
        <v>479</v>
      </c>
      <c r="L114" s="6" t="s">
        <v>279</v>
      </c>
      <c r="M114" s="6"/>
      <c r="N114" s="6"/>
      <c r="O114" s="6"/>
      <c r="P114" s="6" t="s">
        <v>280</v>
      </c>
      <c r="Q114" s="6" t="s">
        <v>480</v>
      </c>
      <c r="R114" s="6" t="s">
        <v>481</v>
      </c>
      <c r="S114" s="6"/>
    </row>
    <row r="115" s="21" customFormat="true" ht="66" hidden="false" customHeight="false" outlineLevel="0" collapsed="false">
      <c r="A115" s="18" t="s">
        <v>482</v>
      </c>
      <c r="B115" s="22" t="s">
        <v>483</v>
      </c>
      <c r="C115" s="19" t="s">
        <v>484</v>
      </c>
      <c r="D115" s="19" t="s">
        <v>99</v>
      </c>
      <c r="E115" s="19" t="s">
        <v>100</v>
      </c>
      <c r="F115" s="19" t="s">
        <v>87</v>
      </c>
      <c r="G115" s="6" t="s">
        <v>485</v>
      </c>
      <c r="H115" s="19" t="s">
        <v>69</v>
      </c>
      <c r="I115" s="6" t="s">
        <v>231</v>
      </c>
      <c r="J115" s="19"/>
      <c r="K115" s="6" t="s">
        <v>486</v>
      </c>
      <c r="L115" s="6" t="s">
        <v>232</v>
      </c>
      <c r="M115" s="6"/>
      <c r="N115" s="30" t="n">
        <v>0</v>
      </c>
      <c r="O115" s="30" t="n">
        <v>999999999999.99</v>
      </c>
      <c r="P115" s="6" t="s">
        <v>94</v>
      </c>
      <c r="Q115" s="6" t="s">
        <v>487</v>
      </c>
      <c r="R115" s="6" t="s">
        <v>488</v>
      </c>
      <c r="S115" s="6" t="s">
        <v>489</v>
      </c>
    </row>
    <row r="116" s="21" customFormat="true" ht="153" hidden="false" customHeight="true" outlineLevel="0" collapsed="false">
      <c r="A116" s="18" t="s">
        <v>490</v>
      </c>
      <c r="B116" s="22" t="s">
        <v>491</v>
      </c>
      <c r="C116" s="27" t="s">
        <v>491</v>
      </c>
      <c r="D116" s="19" t="s">
        <v>99</v>
      </c>
      <c r="E116" s="19" t="s">
        <v>100</v>
      </c>
      <c r="F116" s="19" t="s">
        <v>87</v>
      </c>
      <c r="G116" s="19" t="s">
        <v>492</v>
      </c>
      <c r="H116" s="19" t="s">
        <v>69</v>
      </c>
      <c r="I116" s="6" t="s">
        <v>259</v>
      </c>
      <c r="J116" s="19"/>
      <c r="K116" s="6" t="s">
        <v>493</v>
      </c>
      <c r="L116" s="6" t="s">
        <v>232</v>
      </c>
      <c r="M116" s="6"/>
      <c r="N116" s="30" t="n">
        <v>0</v>
      </c>
      <c r="O116" s="30" t="n">
        <v>9999999999999.99</v>
      </c>
      <c r="P116" s="6" t="s">
        <v>94</v>
      </c>
      <c r="Q116" s="27" t="s">
        <v>494</v>
      </c>
      <c r="R116" s="27"/>
      <c r="S116" s="27"/>
    </row>
    <row r="117" s="21" customFormat="true" ht="13.2" hidden="false" customHeight="false" outlineLevel="0" collapsed="false">
      <c r="A117" s="18" t="s">
        <v>495</v>
      </c>
      <c r="B117" s="22" t="s">
        <v>496</v>
      </c>
      <c r="C117" s="6" t="s">
        <v>497</v>
      </c>
      <c r="D117" s="6"/>
      <c r="E117" s="6"/>
      <c r="F117" s="6"/>
      <c r="G117" s="6"/>
      <c r="H117" s="6"/>
      <c r="I117" s="6"/>
      <c r="J117" s="6"/>
      <c r="K117" s="6"/>
      <c r="L117" s="6"/>
      <c r="M117" s="6"/>
      <c r="N117" s="6"/>
      <c r="O117" s="6"/>
      <c r="P117" s="6" t="s">
        <v>58</v>
      </c>
      <c r="Q117" s="6"/>
      <c r="R117" s="6"/>
      <c r="S117" s="6"/>
    </row>
    <row r="118" s="21" customFormat="true" ht="26.4" hidden="false" customHeight="false" outlineLevel="0" collapsed="false">
      <c r="A118" s="18" t="s">
        <v>498</v>
      </c>
      <c r="B118" s="22" t="s">
        <v>183</v>
      </c>
      <c r="C118" s="6" t="s">
        <v>499</v>
      </c>
      <c r="D118" s="6"/>
      <c r="E118" s="6"/>
      <c r="F118" s="6"/>
      <c r="G118" s="6"/>
      <c r="H118" s="6"/>
      <c r="I118" s="6"/>
      <c r="J118" s="6"/>
      <c r="K118" s="6"/>
      <c r="L118" s="6"/>
      <c r="M118" s="6"/>
      <c r="N118" s="6"/>
      <c r="O118" s="6"/>
      <c r="P118" s="6" t="s">
        <v>58</v>
      </c>
      <c r="Q118" s="6"/>
      <c r="R118" s="6"/>
      <c r="S118" s="6"/>
    </row>
    <row r="119" s="21" customFormat="true" ht="158.4" hidden="false" customHeight="false" outlineLevel="0" collapsed="false">
      <c r="A119" s="18" t="s">
        <v>500</v>
      </c>
      <c r="B119" s="22" t="s">
        <v>501</v>
      </c>
      <c r="C119" s="19" t="s">
        <v>502</v>
      </c>
      <c r="D119" s="19" t="s">
        <v>99</v>
      </c>
      <c r="E119" s="19" t="s">
        <v>100</v>
      </c>
      <c r="F119" s="19" t="s">
        <v>87</v>
      </c>
      <c r="G119" s="6" t="s">
        <v>503</v>
      </c>
      <c r="H119" s="19" t="s">
        <v>69</v>
      </c>
      <c r="I119" s="6" t="s">
        <v>231</v>
      </c>
      <c r="J119" s="19"/>
      <c r="K119" s="6" t="s">
        <v>504</v>
      </c>
      <c r="L119" s="6" t="s">
        <v>232</v>
      </c>
      <c r="M119" s="6"/>
      <c r="N119" s="30" t="n">
        <v>0</v>
      </c>
      <c r="O119" s="30" t="n">
        <v>999999999999.99</v>
      </c>
      <c r="P119" s="6" t="s">
        <v>94</v>
      </c>
      <c r="Q119" s="6" t="s">
        <v>505</v>
      </c>
      <c r="R119" s="6"/>
      <c r="S119" s="6"/>
    </row>
    <row r="120" s="21" customFormat="true" ht="158.4" hidden="false" customHeight="false" outlineLevel="0" collapsed="false">
      <c r="A120" s="18" t="s">
        <v>506</v>
      </c>
      <c r="B120" s="22" t="s">
        <v>507</v>
      </c>
      <c r="C120" s="19" t="s">
        <v>508</v>
      </c>
      <c r="D120" s="19" t="s">
        <v>99</v>
      </c>
      <c r="E120" s="19" t="s">
        <v>100</v>
      </c>
      <c r="F120" s="19" t="s">
        <v>87</v>
      </c>
      <c r="G120" s="6" t="s">
        <v>509</v>
      </c>
      <c r="H120" s="19" t="s">
        <v>69</v>
      </c>
      <c r="I120" s="6" t="s">
        <v>231</v>
      </c>
      <c r="J120" s="19"/>
      <c r="K120" s="6" t="s">
        <v>504</v>
      </c>
      <c r="L120" s="6" t="s">
        <v>232</v>
      </c>
      <c r="M120" s="6"/>
      <c r="N120" s="30" t="n">
        <v>0</v>
      </c>
      <c r="O120" s="30" t="n">
        <v>999999999999.99</v>
      </c>
      <c r="P120" s="6" t="s">
        <v>94</v>
      </c>
      <c r="Q120" s="6" t="s">
        <v>510</v>
      </c>
      <c r="R120" s="6"/>
      <c r="S120" s="6"/>
    </row>
    <row r="121" s="21" customFormat="true" ht="79.2" hidden="false" customHeight="false" outlineLevel="0" collapsed="false">
      <c r="A121" s="18" t="s">
        <v>511</v>
      </c>
      <c r="B121" s="22" t="s">
        <v>512</v>
      </c>
      <c r="C121" s="23" t="s">
        <v>512</v>
      </c>
      <c r="D121" s="19" t="s">
        <v>99</v>
      </c>
      <c r="E121" s="19" t="s">
        <v>100</v>
      </c>
      <c r="F121" s="19" t="s">
        <v>87</v>
      </c>
      <c r="G121" s="23" t="s">
        <v>513</v>
      </c>
      <c r="H121" s="19" t="s">
        <v>69</v>
      </c>
      <c r="I121" s="6" t="s">
        <v>259</v>
      </c>
      <c r="J121" s="19"/>
      <c r="K121" s="27" t="s">
        <v>514</v>
      </c>
      <c r="L121" s="6" t="s">
        <v>232</v>
      </c>
      <c r="M121" s="6"/>
      <c r="N121" s="30" t="n">
        <v>0</v>
      </c>
      <c r="O121" s="30" t="n">
        <v>9999999999999.99</v>
      </c>
      <c r="P121" s="6" t="s">
        <v>94</v>
      </c>
      <c r="Q121" s="27" t="s">
        <v>515</v>
      </c>
      <c r="R121" s="27"/>
      <c r="S121" s="27"/>
    </row>
    <row r="122" s="21" customFormat="true" ht="26.4" hidden="false" customHeight="false" outlineLevel="0" collapsed="false">
      <c r="A122" s="18" t="s">
        <v>516</v>
      </c>
      <c r="B122" s="22" t="s">
        <v>517</v>
      </c>
      <c r="C122" s="6" t="s">
        <v>518</v>
      </c>
      <c r="D122" s="6"/>
      <c r="E122" s="6"/>
      <c r="F122" s="6"/>
      <c r="G122" s="6"/>
      <c r="H122" s="6"/>
      <c r="I122" s="6"/>
      <c r="J122" s="6"/>
      <c r="K122" s="6"/>
      <c r="L122" s="6"/>
      <c r="M122" s="6"/>
      <c r="N122" s="6"/>
      <c r="O122" s="6"/>
      <c r="P122" s="6" t="s">
        <v>58</v>
      </c>
      <c r="Q122" s="6"/>
      <c r="R122" s="6"/>
      <c r="S122" s="6"/>
    </row>
    <row r="123" s="21" customFormat="true" ht="26.4" hidden="false" customHeight="false" outlineLevel="0" collapsed="false">
      <c r="A123" s="18" t="s">
        <v>519</v>
      </c>
      <c r="B123" s="22" t="s">
        <v>183</v>
      </c>
      <c r="C123" s="6" t="s">
        <v>520</v>
      </c>
      <c r="D123" s="6"/>
      <c r="E123" s="6"/>
      <c r="F123" s="6"/>
      <c r="G123" s="6"/>
      <c r="H123" s="6"/>
      <c r="I123" s="6"/>
      <c r="J123" s="6"/>
      <c r="K123" s="6"/>
      <c r="L123" s="6"/>
      <c r="M123" s="6"/>
      <c r="N123" s="6"/>
      <c r="O123" s="6"/>
      <c r="P123" s="6" t="s">
        <v>58</v>
      </c>
      <c r="Q123" s="6"/>
      <c r="R123" s="6"/>
      <c r="S123" s="6"/>
    </row>
    <row r="124" s="21" customFormat="true" ht="39.6" hidden="false" customHeight="false" outlineLevel="0" collapsed="false">
      <c r="A124" s="18" t="s">
        <v>521</v>
      </c>
      <c r="B124" s="22" t="s">
        <v>522</v>
      </c>
      <c r="C124" s="19" t="s">
        <v>523</v>
      </c>
      <c r="D124" s="19" t="s">
        <v>99</v>
      </c>
      <c r="E124" s="19" t="s">
        <v>100</v>
      </c>
      <c r="F124" s="19" t="s">
        <v>87</v>
      </c>
      <c r="G124" s="6" t="s">
        <v>524</v>
      </c>
      <c r="H124" s="19" t="s">
        <v>69</v>
      </c>
      <c r="I124" s="6" t="s">
        <v>231</v>
      </c>
      <c r="J124" s="19"/>
      <c r="K124" s="6" t="s">
        <v>504</v>
      </c>
      <c r="L124" s="6" t="s">
        <v>232</v>
      </c>
      <c r="M124" s="6"/>
      <c r="N124" s="30" t="n">
        <v>0</v>
      </c>
      <c r="O124" s="30" t="n">
        <v>999999999999.99</v>
      </c>
      <c r="P124" s="6" t="s">
        <v>94</v>
      </c>
      <c r="Q124" s="6" t="s">
        <v>525</v>
      </c>
      <c r="R124" s="6"/>
      <c r="S124" s="6"/>
    </row>
    <row r="125" s="21" customFormat="true" ht="39.6" hidden="false" customHeight="false" outlineLevel="0" collapsed="false">
      <c r="A125" s="18" t="s">
        <v>526</v>
      </c>
      <c r="B125" s="22" t="s">
        <v>527</v>
      </c>
      <c r="C125" s="19" t="s">
        <v>528</v>
      </c>
      <c r="D125" s="19" t="s">
        <v>99</v>
      </c>
      <c r="E125" s="19" t="s">
        <v>100</v>
      </c>
      <c r="F125" s="19" t="s">
        <v>87</v>
      </c>
      <c r="G125" s="6" t="s">
        <v>529</v>
      </c>
      <c r="H125" s="19" t="s">
        <v>69</v>
      </c>
      <c r="I125" s="6" t="s">
        <v>231</v>
      </c>
      <c r="J125" s="19"/>
      <c r="K125" s="6" t="s">
        <v>504</v>
      </c>
      <c r="L125" s="6" t="s">
        <v>232</v>
      </c>
      <c r="M125" s="6"/>
      <c r="N125" s="30" t="n">
        <v>0</v>
      </c>
      <c r="O125" s="30" t="n">
        <v>999999999999.99</v>
      </c>
      <c r="P125" s="6" t="s">
        <v>94</v>
      </c>
      <c r="Q125" s="6" t="s">
        <v>530</v>
      </c>
      <c r="R125" s="6"/>
      <c r="S125" s="6"/>
    </row>
    <row r="126" s="21" customFormat="true" ht="39.6" hidden="false" customHeight="false" outlineLevel="0" collapsed="false">
      <c r="A126" s="18" t="s">
        <v>531</v>
      </c>
      <c r="B126" s="22" t="s">
        <v>532</v>
      </c>
      <c r="C126" s="19" t="s">
        <v>533</v>
      </c>
      <c r="D126" s="19" t="s">
        <v>99</v>
      </c>
      <c r="E126" s="19" t="s">
        <v>100</v>
      </c>
      <c r="F126" s="19" t="s">
        <v>87</v>
      </c>
      <c r="G126" s="6" t="s">
        <v>534</v>
      </c>
      <c r="H126" s="19" t="s">
        <v>69</v>
      </c>
      <c r="I126" s="6" t="s">
        <v>231</v>
      </c>
      <c r="J126" s="19"/>
      <c r="K126" s="6" t="s">
        <v>504</v>
      </c>
      <c r="L126" s="6" t="s">
        <v>232</v>
      </c>
      <c r="M126" s="6"/>
      <c r="N126" s="30" t="n">
        <v>0</v>
      </c>
      <c r="O126" s="30" t="n">
        <v>999999999999.99</v>
      </c>
      <c r="P126" s="6" t="s">
        <v>94</v>
      </c>
      <c r="Q126" s="6" t="s">
        <v>535</v>
      </c>
      <c r="R126" s="6"/>
      <c r="S126" s="6"/>
    </row>
    <row r="127" s="21" customFormat="true" ht="39.6" hidden="false" customHeight="false" outlineLevel="0" collapsed="false">
      <c r="A127" s="18" t="s">
        <v>536</v>
      </c>
      <c r="B127" s="22" t="s">
        <v>537</v>
      </c>
      <c r="C127" s="19" t="s">
        <v>538</v>
      </c>
      <c r="D127" s="19" t="s">
        <v>99</v>
      </c>
      <c r="E127" s="19" t="s">
        <v>100</v>
      </c>
      <c r="F127" s="19" t="s">
        <v>87</v>
      </c>
      <c r="G127" s="6" t="s">
        <v>539</v>
      </c>
      <c r="H127" s="19" t="s">
        <v>69</v>
      </c>
      <c r="I127" s="6" t="s">
        <v>231</v>
      </c>
      <c r="J127" s="19"/>
      <c r="K127" s="6" t="s">
        <v>504</v>
      </c>
      <c r="L127" s="6" t="s">
        <v>232</v>
      </c>
      <c r="M127" s="6"/>
      <c r="N127" s="30" t="n">
        <v>0</v>
      </c>
      <c r="O127" s="30" t="n">
        <v>999999999999.99</v>
      </c>
      <c r="P127" s="6" t="s">
        <v>94</v>
      </c>
      <c r="Q127" s="6" t="s">
        <v>540</v>
      </c>
      <c r="R127" s="6"/>
      <c r="S127" s="6"/>
    </row>
    <row r="128" s="21" customFormat="true" ht="66" hidden="false" customHeight="false" outlineLevel="0" collapsed="false">
      <c r="A128" s="18" t="s">
        <v>541</v>
      </c>
      <c r="B128" s="22" t="s">
        <v>542</v>
      </c>
      <c r="C128" s="19" t="s">
        <v>543</v>
      </c>
      <c r="D128" s="19" t="s">
        <v>99</v>
      </c>
      <c r="E128" s="19" t="s">
        <v>100</v>
      </c>
      <c r="F128" s="19" t="s">
        <v>87</v>
      </c>
      <c r="G128" s="19" t="s">
        <v>544</v>
      </c>
      <c r="H128" s="19" t="s">
        <v>69</v>
      </c>
      <c r="I128" s="19"/>
      <c r="J128" s="19"/>
      <c r="K128" s="6" t="s">
        <v>545</v>
      </c>
      <c r="L128" s="6" t="s">
        <v>93</v>
      </c>
      <c r="M128" s="6"/>
      <c r="N128" s="19" t="s">
        <v>100</v>
      </c>
      <c r="O128" s="19" t="s">
        <v>267</v>
      </c>
      <c r="P128" s="6" t="s">
        <v>94</v>
      </c>
      <c r="Q128" s="6" t="s">
        <v>546</v>
      </c>
      <c r="R128" s="6" t="s">
        <v>547</v>
      </c>
      <c r="S128" s="6"/>
    </row>
    <row r="129" s="21" customFormat="true" ht="66" hidden="false" customHeight="false" outlineLevel="0" collapsed="false">
      <c r="A129" s="18" t="s">
        <v>548</v>
      </c>
      <c r="B129" s="23"/>
      <c r="C129" s="19" t="s">
        <v>549</v>
      </c>
      <c r="D129" s="19" t="s">
        <v>99</v>
      </c>
      <c r="E129" s="19" t="s">
        <v>100</v>
      </c>
      <c r="F129" s="19" t="s">
        <v>87</v>
      </c>
      <c r="G129" s="6" t="s">
        <v>550</v>
      </c>
      <c r="H129" s="19" t="s">
        <v>69</v>
      </c>
      <c r="I129" s="6" t="s">
        <v>231</v>
      </c>
      <c r="J129" s="19"/>
      <c r="K129" s="6" t="s">
        <v>551</v>
      </c>
      <c r="L129" s="6" t="s">
        <v>232</v>
      </c>
      <c r="M129" s="6"/>
      <c r="N129" s="30" t="n">
        <v>0</v>
      </c>
      <c r="O129" s="30" t="n">
        <v>999999999999.99</v>
      </c>
      <c r="P129" s="6" t="s">
        <v>94</v>
      </c>
      <c r="Q129" s="6" t="s">
        <v>552</v>
      </c>
      <c r="R129" s="6" t="s">
        <v>553</v>
      </c>
      <c r="S129" s="6"/>
    </row>
    <row r="130" s="21" customFormat="true" ht="39.6" hidden="false" customHeight="false" outlineLevel="0" collapsed="false">
      <c r="A130" s="18" t="s">
        <v>554</v>
      </c>
      <c r="B130" s="22" t="s">
        <v>555</v>
      </c>
      <c r="C130" s="19" t="s">
        <v>555</v>
      </c>
      <c r="D130" s="19" t="s">
        <v>99</v>
      </c>
      <c r="E130" s="19" t="s">
        <v>100</v>
      </c>
      <c r="F130" s="19" t="s">
        <v>87</v>
      </c>
      <c r="G130" s="6" t="s">
        <v>556</v>
      </c>
      <c r="H130" s="19" t="s">
        <v>69</v>
      </c>
      <c r="I130" s="19"/>
      <c r="J130" s="19"/>
      <c r="K130" s="27"/>
      <c r="L130" s="6" t="s">
        <v>323</v>
      </c>
      <c r="M130" s="6"/>
      <c r="N130" s="19" t="s">
        <v>100</v>
      </c>
      <c r="O130" s="19" t="s">
        <v>434</v>
      </c>
      <c r="P130" s="6" t="s">
        <v>94</v>
      </c>
      <c r="Q130" s="6" t="s">
        <v>557</v>
      </c>
      <c r="R130" s="6"/>
      <c r="S130" s="6"/>
    </row>
    <row r="131" s="21" customFormat="true" ht="105.6" hidden="false" customHeight="false" outlineLevel="0" collapsed="false">
      <c r="A131" s="18" t="s">
        <v>558</v>
      </c>
      <c r="B131" s="22" t="s">
        <v>559</v>
      </c>
      <c r="C131" s="23" t="s">
        <v>560</v>
      </c>
      <c r="D131" s="19" t="s">
        <v>99</v>
      </c>
      <c r="E131" s="19" t="s">
        <v>100</v>
      </c>
      <c r="F131" s="19" t="s">
        <v>87</v>
      </c>
      <c r="G131" s="23" t="s">
        <v>561</v>
      </c>
      <c r="H131" s="19" t="s">
        <v>69</v>
      </c>
      <c r="I131" s="6" t="s">
        <v>259</v>
      </c>
      <c r="J131" s="19"/>
      <c r="K131" s="27" t="s">
        <v>562</v>
      </c>
      <c r="L131" s="6" t="s">
        <v>232</v>
      </c>
      <c r="M131" s="6"/>
      <c r="N131" s="30" t="n">
        <v>0</v>
      </c>
      <c r="O131" s="30" t="n">
        <v>9999999999999.99</v>
      </c>
      <c r="P131" s="6" t="s">
        <v>94</v>
      </c>
      <c r="Q131" s="27" t="s">
        <v>563</v>
      </c>
      <c r="R131" s="27"/>
      <c r="S131" s="27"/>
    </row>
    <row r="132" s="21" customFormat="true" ht="13.2" hidden="false" customHeight="false" outlineLevel="0" collapsed="false">
      <c r="A132" s="18" t="s">
        <v>564</v>
      </c>
      <c r="B132" s="22" t="s">
        <v>565</v>
      </c>
      <c r="C132" s="6" t="s">
        <v>566</v>
      </c>
      <c r="D132" s="6"/>
      <c r="E132" s="6"/>
      <c r="F132" s="6"/>
      <c r="G132" s="6"/>
      <c r="H132" s="6"/>
      <c r="I132" s="6"/>
      <c r="J132" s="6"/>
      <c r="K132" s="6"/>
      <c r="L132" s="6"/>
      <c r="M132" s="6"/>
      <c r="N132" s="6"/>
      <c r="O132" s="6"/>
      <c r="P132" s="6" t="s">
        <v>58</v>
      </c>
      <c r="Q132" s="6"/>
      <c r="R132" s="6"/>
      <c r="S132" s="6"/>
    </row>
    <row r="133" s="21" customFormat="true" ht="26.4" hidden="false" customHeight="false" outlineLevel="0" collapsed="false">
      <c r="A133" s="18" t="s">
        <v>567</v>
      </c>
      <c r="B133" s="22" t="s">
        <v>183</v>
      </c>
      <c r="C133" s="6" t="s">
        <v>568</v>
      </c>
      <c r="D133" s="6"/>
      <c r="E133" s="6"/>
      <c r="F133" s="6"/>
      <c r="G133" s="6"/>
      <c r="H133" s="6"/>
      <c r="I133" s="6"/>
      <c r="J133" s="6"/>
      <c r="K133" s="6"/>
      <c r="L133" s="6"/>
      <c r="M133" s="6"/>
      <c r="N133" s="6"/>
      <c r="O133" s="6"/>
      <c r="P133" s="6" t="s">
        <v>58</v>
      </c>
      <c r="Q133" s="6"/>
      <c r="R133" s="6"/>
      <c r="S133" s="6"/>
    </row>
    <row r="134" s="21" customFormat="true" ht="118.8" hidden="false" customHeight="false" outlineLevel="0" collapsed="false">
      <c r="A134" s="18" t="s">
        <v>569</v>
      </c>
      <c r="B134" s="22" t="s">
        <v>570</v>
      </c>
      <c r="C134" s="19" t="s">
        <v>571</v>
      </c>
      <c r="D134" s="19" t="s">
        <v>99</v>
      </c>
      <c r="E134" s="19" t="s">
        <v>100</v>
      </c>
      <c r="F134" s="19" t="s">
        <v>87</v>
      </c>
      <c r="G134" s="6" t="s">
        <v>572</v>
      </c>
      <c r="H134" s="19" t="s">
        <v>69</v>
      </c>
      <c r="I134" s="6" t="s">
        <v>231</v>
      </c>
      <c r="J134" s="19"/>
      <c r="K134" s="6" t="s">
        <v>504</v>
      </c>
      <c r="L134" s="6" t="s">
        <v>232</v>
      </c>
      <c r="M134" s="6"/>
      <c r="N134" s="30" t="n">
        <v>0</v>
      </c>
      <c r="O134" s="30" t="n">
        <v>999999999999.99</v>
      </c>
      <c r="P134" s="6" t="s">
        <v>94</v>
      </c>
      <c r="Q134" s="6" t="s">
        <v>573</v>
      </c>
      <c r="R134" s="6"/>
      <c r="S134" s="6"/>
    </row>
    <row r="135" s="21" customFormat="true" ht="145.2" hidden="false" customHeight="false" outlineLevel="0" collapsed="false">
      <c r="A135" s="18" t="s">
        <v>574</v>
      </c>
      <c r="B135" s="22" t="s">
        <v>575</v>
      </c>
      <c r="C135" s="19" t="s">
        <v>576</v>
      </c>
      <c r="D135" s="19" t="s">
        <v>99</v>
      </c>
      <c r="E135" s="19" t="s">
        <v>100</v>
      </c>
      <c r="F135" s="19" t="s">
        <v>87</v>
      </c>
      <c r="G135" s="6" t="s">
        <v>577</v>
      </c>
      <c r="H135" s="19" t="s">
        <v>69</v>
      </c>
      <c r="I135" s="6" t="s">
        <v>231</v>
      </c>
      <c r="J135" s="19"/>
      <c r="K135" s="6" t="s">
        <v>504</v>
      </c>
      <c r="L135" s="6" t="s">
        <v>232</v>
      </c>
      <c r="M135" s="6"/>
      <c r="N135" s="30" t="n">
        <v>0</v>
      </c>
      <c r="O135" s="30" t="n">
        <v>999999999999.99</v>
      </c>
      <c r="P135" s="6" t="s">
        <v>94</v>
      </c>
      <c r="Q135" s="27" t="s">
        <v>578</v>
      </c>
      <c r="R135" s="27"/>
      <c r="S135" s="27"/>
    </row>
    <row r="136" s="21" customFormat="true" ht="92.4" hidden="false" customHeight="false" outlineLevel="0" collapsed="false">
      <c r="A136" s="18" t="s">
        <v>579</v>
      </c>
      <c r="B136" s="22" t="s">
        <v>580</v>
      </c>
      <c r="C136" s="19" t="s">
        <v>581</v>
      </c>
      <c r="D136" s="19" t="s">
        <v>99</v>
      </c>
      <c r="E136" s="19" t="s">
        <v>100</v>
      </c>
      <c r="F136" s="19" t="s">
        <v>87</v>
      </c>
      <c r="G136" s="6" t="s">
        <v>582</v>
      </c>
      <c r="H136" s="19" t="s">
        <v>69</v>
      </c>
      <c r="I136" s="6" t="s">
        <v>231</v>
      </c>
      <c r="J136" s="19"/>
      <c r="K136" s="6" t="s">
        <v>504</v>
      </c>
      <c r="L136" s="6" t="s">
        <v>232</v>
      </c>
      <c r="M136" s="6"/>
      <c r="N136" s="30" t="n">
        <v>0</v>
      </c>
      <c r="O136" s="30" t="n">
        <v>999999999999.99</v>
      </c>
      <c r="P136" s="6" t="s">
        <v>94</v>
      </c>
      <c r="Q136" s="27" t="s">
        <v>583</v>
      </c>
      <c r="R136" s="27"/>
      <c r="S136" s="27"/>
    </row>
    <row r="137" s="21" customFormat="true" ht="145.2" hidden="false" customHeight="false" outlineLevel="0" collapsed="false">
      <c r="A137" s="18" t="s">
        <v>584</v>
      </c>
      <c r="B137" s="22" t="s">
        <v>585</v>
      </c>
      <c r="C137" s="19" t="s">
        <v>586</v>
      </c>
      <c r="D137" s="19" t="s">
        <v>99</v>
      </c>
      <c r="E137" s="19" t="s">
        <v>100</v>
      </c>
      <c r="F137" s="19" t="s">
        <v>87</v>
      </c>
      <c r="G137" s="6" t="s">
        <v>587</v>
      </c>
      <c r="H137" s="19" t="s">
        <v>69</v>
      </c>
      <c r="I137" s="6" t="s">
        <v>231</v>
      </c>
      <c r="J137" s="19"/>
      <c r="K137" s="6" t="s">
        <v>504</v>
      </c>
      <c r="L137" s="6" t="s">
        <v>232</v>
      </c>
      <c r="M137" s="6"/>
      <c r="N137" s="30" t="n">
        <v>0</v>
      </c>
      <c r="O137" s="30" t="n">
        <v>999999999999.99</v>
      </c>
      <c r="P137" s="6" t="s">
        <v>94</v>
      </c>
      <c r="Q137" s="6" t="s">
        <v>588</v>
      </c>
      <c r="R137" s="6"/>
      <c r="S137" s="6"/>
    </row>
    <row r="138" s="21" customFormat="true" ht="79.2" hidden="false" customHeight="false" outlineLevel="0" collapsed="false">
      <c r="A138" s="18" t="s">
        <v>589</v>
      </c>
      <c r="B138" s="22" t="s">
        <v>590</v>
      </c>
      <c r="C138" s="19" t="s">
        <v>591</v>
      </c>
      <c r="D138" s="19" t="s">
        <v>99</v>
      </c>
      <c r="E138" s="19" t="s">
        <v>100</v>
      </c>
      <c r="F138" s="19" t="s">
        <v>87</v>
      </c>
      <c r="G138" s="6" t="s">
        <v>592</v>
      </c>
      <c r="H138" s="19" t="s">
        <v>69</v>
      </c>
      <c r="I138" s="6" t="s">
        <v>231</v>
      </c>
      <c r="J138" s="19"/>
      <c r="K138" s="6" t="s">
        <v>504</v>
      </c>
      <c r="L138" s="6" t="s">
        <v>232</v>
      </c>
      <c r="M138" s="6"/>
      <c r="N138" s="30" t="n">
        <v>0</v>
      </c>
      <c r="O138" s="30" t="n">
        <v>999999999999.99</v>
      </c>
      <c r="P138" s="6" t="s">
        <v>94</v>
      </c>
      <c r="Q138" s="6" t="s">
        <v>593</v>
      </c>
      <c r="R138" s="6"/>
      <c r="S138" s="6"/>
    </row>
    <row r="139" s="21" customFormat="true" ht="79.2" hidden="false" customHeight="false" outlineLevel="0" collapsed="false">
      <c r="A139" s="18" t="s">
        <v>594</v>
      </c>
      <c r="B139" s="22" t="s">
        <v>595</v>
      </c>
      <c r="C139" s="19" t="s">
        <v>596</v>
      </c>
      <c r="D139" s="19" t="s">
        <v>99</v>
      </c>
      <c r="E139" s="19" t="s">
        <v>100</v>
      </c>
      <c r="F139" s="19" t="s">
        <v>87</v>
      </c>
      <c r="G139" s="6" t="s">
        <v>597</v>
      </c>
      <c r="H139" s="19" t="s">
        <v>69</v>
      </c>
      <c r="I139" s="6" t="s">
        <v>231</v>
      </c>
      <c r="J139" s="19"/>
      <c r="K139" s="6" t="s">
        <v>504</v>
      </c>
      <c r="L139" s="6" t="s">
        <v>232</v>
      </c>
      <c r="M139" s="6"/>
      <c r="N139" s="30" t="n">
        <v>0</v>
      </c>
      <c r="O139" s="30" t="n">
        <v>999999999999.99</v>
      </c>
      <c r="P139" s="6" t="s">
        <v>94</v>
      </c>
      <c r="Q139" s="6" t="s">
        <v>598</v>
      </c>
      <c r="R139" s="6"/>
      <c r="S139" s="6"/>
    </row>
    <row r="140" s="21" customFormat="true" ht="145.2" hidden="false" customHeight="false" outlineLevel="0" collapsed="false">
      <c r="A140" s="18" t="s">
        <v>599</v>
      </c>
      <c r="B140" s="22" t="s">
        <v>600</v>
      </c>
      <c r="C140" s="19" t="s">
        <v>601</v>
      </c>
      <c r="D140" s="19" t="s">
        <v>99</v>
      </c>
      <c r="E140" s="19" t="s">
        <v>100</v>
      </c>
      <c r="F140" s="19" t="s">
        <v>87</v>
      </c>
      <c r="G140" s="6" t="s">
        <v>602</v>
      </c>
      <c r="H140" s="19" t="s">
        <v>69</v>
      </c>
      <c r="I140" s="6" t="s">
        <v>231</v>
      </c>
      <c r="J140" s="19"/>
      <c r="K140" s="6" t="s">
        <v>504</v>
      </c>
      <c r="L140" s="6" t="s">
        <v>232</v>
      </c>
      <c r="M140" s="6"/>
      <c r="N140" s="30" t="n">
        <v>0</v>
      </c>
      <c r="O140" s="30" t="n">
        <v>999999999999.99</v>
      </c>
      <c r="P140" s="6" t="s">
        <v>94</v>
      </c>
      <c r="Q140" s="27" t="s">
        <v>603</v>
      </c>
      <c r="R140" s="27"/>
      <c r="S140" s="27"/>
    </row>
    <row r="141" s="21" customFormat="true" ht="26.4" hidden="false" customHeight="false" outlineLevel="0" collapsed="false">
      <c r="A141" s="18" t="s">
        <v>604</v>
      </c>
      <c r="B141" s="33" t="s">
        <v>605</v>
      </c>
      <c r="C141" s="6" t="s">
        <v>606</v>
      </c>
      <c r="D141" s="6" t="s">
        <v>99</v>
      </c>
      <c r="E141" s="6" t="n">
        <v>0</v>
      </c>
      <c r="F141" s="6" t="n">
        <v>1</v>
      </c>
      <c r="G141" s="6"/>
      <c r="H141" s="6"/>
      <c r="I141" s="6"/>
      <c r="J141" s="6"/>
      <c r="K141" s="6"/>
      <c r="L141" s="6"/>
      <c r="M141" s="6"/>
      <c r="N141" s="6"/>
      <c r="O141" s="6"/>
      <c r="P141" s="6" t="s">
        <v>58</v>
      </c>
      <c r="Q141" s="6"/>
      <c r="R141" s="6"/>
      <c r="S141" s="6"/>
    </row>
    <row r="142" s="21" customFormat="true" ht="26.4" hidden="false" customHeight="false" outlineLevel="0" collapsed="false">
      <c r="A142" s="18" t="s">
        <v>607</v>
      </c>
      <c r="B142" s="33" t="s">
        <v>608</v>
      </c>
      <c r="C142" s="6" t="s">
        <v>609</v>
      </c>
      <c r="D142" s="6" t="s">
        <v>99</v>
      </c>
      <c r="E142" s="6" t="n">
        <v>0</v>
      </c>
      <c r="F142" s="6" t="n">
        <v>1</v>
      </c>
      <c r="G142" s="6"/>
      <c r="H142" s="6"/>
      <c r="I142" s="6"/>
      <c r="J142" s="6"/>
      <c r="K142" s="6"/>
      <c r="L142" s="6"/>
      <c r="M142" s="6"/>
      <c r="N142" s="6"/>
      <c r="O142" s="6"/>
      <c r="P142" s="6" t="s">
        <v>58</v>
      </c>
      <c r="Q142" s="6"/>
      <c r="R142" s="6"/>
      <c r="S142" s="6"/>
    </row>
    <row r="143" s="21" customFormat="true" ht="26.4" hidden="false" customHeight="false" outlineLevel="0" collapsed="false">
      <c r="A143" s="18" t="s">
        <v>610</v>
      </c>
      <c r="B143" s="33" t="s">
        <v>611</v>
      </c>
      <c r="C143" s="6" t="s">
        <v>612</v>
      </c>
      <c r="D143" s="6" t="s">
        <v>99</v>
      </c>
      <c r="E143" s="6" t="n">
        <v>0</v>
      </c>
      <c r="F143" s="6" t="n">
        <v>1</v>
      </c>
      <c r="G143" s="6"/>
      <c r="H143" s="6"/>
      <c r="I143" s="6"/>
      <c r="J143" s="6"/>
      <c r="K143" s="6"/>
      <c r="L143" s="6"/>
      <c r="M143" s="6"/>
      <c r="N143" s="6"/>
      <c r="O143" s="6"/>
      <c r="P143" s="6" t="s">
        <v>58</v>
      </c>
      <c r="Q143" s="6"/>
      <c r="R143" s="6"/>
      <c r="S143" s="6"/>
    </row>
    <row r="144" s="21" customFormat="true" ht="409.6" hidden="false" customHeight="false" outlineLevel="0" collapsed="false">
      <c r="A144" s="18" t="s">
        <v>613</v>
      </c>
      <c r="B144" s="23"/>
      <c r="C144" s="19" t="s">
        <v>614</v>
      </c>
      <c r="D144" s="19" t="s">
        <v>99</v>
      </c>
      <c r="E144" s="19" t="s">
        <v>100</v>
      </c>
      <c r="F144" s="19" t="s">
        <v>615</v>
      </c>
      <c r="G144" s="19" t="s">
        <v>544</v>
      </c>
      <c r="H144" s="19" t="s">
        <v>69</v>
      </c>
      <c r="I144" s="19"/>
      <c r="J144" s="19"/>
      <c r="K144" s="6" t="s">
        <v>616</v>
      </c>
      <c r="L144" s="6" t="s">
        <v>93</v>
      </c>
      <c r="M144" s="6"/>
      <c r="N144" s="19" t="s">
        <v>100</v>
      </c>
      <c r="O144" s="19" t="s">
        <v>617</v>
      </c>
      <c r="P144" s="6" t="s">
        <v>94</v>
      </c>
      <c r="Q144" s="6" t="s">
        <v>618</v>
      </c>
      <c r="R144" s="6" t="s">
        <v>619</v>
      </c>
      <c r="S144" s="6"/>
    </row>
    <row r="145" s="21" customFormat="true" ht="409.6" hidden="false" customHeight="false" outlineLevel="0" collapsed="false">
      <c r="A145" s="18" t="s">
        <v>620</v>
      </c>
      <c r="B145" s="23"/>
      <c r="C145" s="19" t="s">
        <v>621</v>
      </c>
      <c r="D145" s="19" t="s">
        <v>99</v>
      </c>
      <c r="E145" s="19" t="s">
        <v>100</v>
      </c>
      <c r="F145" s="19" t="s">
        <v>615</v>
      </c>
      <c r="G145" s="6" t="s">
        <v>550</v>
      </c>
      <c r="H145" s="19" t="s">
        <v>69</v>
      </c>
      <c r="I145" s="6" t="s">
        <v>231</v>
      </c>
      <c r="J145" s="19"/>
      <c r="K145" s="6" t="s">
        <v>622</v>
      </c>
      <c r="L145" s="6" t="s">
        <v>232</v>
      </c>
      <c r="M145" s="6"/>
      <c r="N145" s="30" t="n">
        <v>0</v>
      </c>
      <c r="O145" s="30" t="n">
        <v>999999999999.99</v>
      </c>
      <c r="P145" s="6" t="s">
        <v>94</v>
      </c>
      <c r="Q145" s="27" t="s">
        <v>623</v>
      </c>
      <c r="R145" s="27" t="s">
        <v>624</v>
      </c>
      <c r="S145" s="27"/>
    </row>
    <row r="146" s="21" customFormat="true" ht="158.4" hidden="false" customHeight="false" outlineLevel="0" collapsed="false">
      <c r="A146" s="18" t="s">
        <v>625</v>
      </c>
      <c r="B146" s="22" t="s">
        <v>626</v>
      </c>
      <c r="C146" s="23" t="s">
        <v>626</v>
      </c>
      <c r="D146" s="19" t="s">
        <v>99</v>
      </c>
      <c r="E146" s="19" t="s">
        <v>100</v>
      </c>
      <c r="F146" s="19" t="s">
        <v>87</v>
      </c>
      <c r="G146" s="23" t="s">
        <v>627</v>
      </c>
      <c r="H146" s="19" t="s">
        <v>69</v>
      </c>
      <c r="I146" s="6" t="s">
        <v>259</v>
      </c>
      <c r="J146" s="19"/>
      <c r="K146" s="34" t="s">
        <v>628</v>
      </c>
      <c r="L146" s="6" t="s">
        <v>232</v>
      </c>
      <c r="M146" s="6"/>
      <c r="N146" s="30" t="n">
        <v>0</v>
      </c>
      <c r="O146" s="30" t="n">
        <v>9999999999999.99</v>
      </c>
      <c r="P146" s="6" t="s">
        <v>94</v>
      </c>
      <c r="Q146" s="27" t="s">
        <v>629</v>
      </c>
      <c r="R146" s="27"/>
      <c r="S146" s="27"/>
    </row>
    <row r="147" s="21" customFormat="true" ht="13.2" hidden="false" customHeight="false" outlineLevel="0" collapsed="false">
      <c r="A147" s="18" t="s">
        <v>630</v>
      </c>
      <c r="B147" s="22" t="s">
        <v>631</v>
      </c>
      <c r="C147" s="6" t="s">
        <v>632</v>
      </c>
      <c r="D147" s="6"/>
      <c r="E147" s="6"/>
      <c r="F147" s="6"/>
      <c r="G147" s="6"/>
      <c r="H147" s="6"/>
      <c r="I147" s="6"/>
      <c r="J147" s="6"/>
      <c r="K147" s="6"/>
      <c r="L147" s="6"/>
      <c r="M147" s="6"/>
      <c r="N147" s="6"/>
      <c r="O147" s="6"/>
      <c r="P147" s="6" t="s">
        <v>58</v>
      </c>
      <c r="Q147" s="6"/>
      <c r="R147" s="6"/>
      <c r="S147" s="6"/>
    </row>
    <row r="148" s="21" customFormat="true" ht="26.4" hidden="false" customHeight="false" outlineLevel="0" collapsed="false">
      <c r="A148" s="18" t="s">
        <v>633</v>
      </c>
      <c r="B148" s="22" t="s">
        <v>183</v>
      </c>
      <c r="C148" s="6" t="s">
        <v>634</v>
      </c>
      <c r="D148" s="6"/>
      <c r="E148" s="6"/>
      <c r="F148" s="6"/>
      <c r="G148" s="6"/>
      <c r="H148" s="6"/>
      <c r="I148" s="6"/>
      <c r="J148" s="6"/>
      <c r="K148" s="6"/>
      <c r="L148" s="6"/>
      <c r="M148" s="6"/>
      <c r="N148" s="6"/>
      <c r="O148" s="6"/>
      <c r="P148" s="6" t="s">
        <v>58</v>
      </c>
      <c r="Q148" s="6"/>
      <c r="R148" s="6"/>
      <c r="S148" s="6"/>
    </row>
    <row r="149" s="21" customFormat="true" ht="105.6" hidden="false" customHeight="false" outlineLevel="0" collapsed="false">
      <c r="A149" s="18" t="s">
        <v>635</v>
      </c>
      <c r="B149" s="22" t="s">
        <v>636</v>
      </c>
      <c r="C149" s="23" t="s">
        <v>637</v>
      </c>
      <c r="D149" s="19" t="s">
        <v>99</v>
      </c>
      <c r="E149" s="19" t="s">
        <v>100</v>
      </c>
      <c r="F149" s="19" t="s">
        <v>87</v>
      </c>
      <c r="G149" s="23" t="s">
        <v>638</v>
      </c>
      <c r="H149" s="19" t="s">
        <v>69</v>
      </c>
      <c r="I149" s="6" t="s">
        <v>259</v>
      </c>
      <c r="J149" s="19"/>
      <c r="K149" s="34" t="s">
        <v>639</v>
      </c>
      <c r="L149" s="6" t="s">
        <v>232</v>
      </c>
      <c r="M149" s="6"/>
      <c r="N149" s="30" t="n">
        <v>0</v>
      </c>
      <c r="O149" s="30" t="n">
        <v>9999999999999.99</v>
      </c>
      <c r="P149" s="6" t="s">
        <v>94</v>
      </c>
      <c r="Q149" s="27" t="s">
        <v>640</v>
      </c>
      <c r="R149" s="27"/>
      <c r="S149" s="27"/>
    </row>
    <row r="150" s="21" customFormat="true" ht="13.2" hidden="false" customHeight="false" outlineLevel="0" collapsed="false">
      <c r="A150" s="18" t="s">
        <v>641</v>
      </c>
      <c r="B150" s="22" t="s">
        <v>642</v>
      </c>
      <c r="C150" s="6" t="s">
        <v>643</v>
      </c>
      <c r="D150" s="6"/>
      <c r="E150" s="6"/>
      <c r="F150" s="6"/>
      <c r="G150" s="6"/>
      <c r="H150" s="6"/>
      <c r="I150" s="6"/>
      <c r="J150" s="6"/>
      <c r="K150" s="6"/>
      <c r="L150" s="6"/>
      <c r="M150" s="6"/>
      <c r="N150" s="6"/>
      <c r="O150" s="6"/>
      <c r="P150" s="6" t="s">
        <v>58</v>
      </c>
      <c r="Q150" s="6"/>
      <c r="R150" s="6"/>
      <c r="S150" s="6"/>
    </row>
    <row r="151" s="21" customFormat="true" ht="13.2" hidden="false" customHeight="false" outlineLevel="0" collapsed="false">
      <c r="A151" s="18" t="s">
        <v>644</v>
      </c>
      <c r="B151" s="22" t="s">
        <v>645</v>
      </c>
      <c r="C151" s="6" t="s">
        <v>646</v>
      </c>
      <c r="D151" s="6"/>
      <c r="E151" s="6"/>
      <c r="F151" s="6"/>
      <c r="G151" s="6"/>
      <c r="H151" s="6"/>
      <c r="I151" s="6"/>
      <c r="J151" s="6"/>
      <c r="K151" s="6"/>
      <c r="L151" s="6"/>
      <c r="M151" s="6"/>
      <c r="N151" s="6"/>
      <c r="O151" s="6"/>
      <c r="P151" s="6" t="s">
        <v>58</v>
      </c>
      <c r="Q151" s="6"/>
      <c r="R151" s="6"/>
      <c r="S151" s="6"/>
    </row>
    <row r="152" s="21" customFormat="true" ht="13.2" hidden="false" customHeight="false" outlineLevel="0" collapsed="false">
      <c r="A152" s="18" t="s">
        <v>647</v>
      </c>
      <c r="B152" s="22" t="s">
        <v>648</v>
      </c>
      <c r="C152" s="6" t="s">
        <v>649</v>
      </c>
      <c r="D152" s="6"/>
      <c r="E152" s="6"/>
      <c r="F152" s="6"/>
      <c r="G152" s="6"/>
      <c r="H152" s="6"/>
      <c r="I152" s="6"/>
      <c r="J152" s="6"/>
      <c r="K152" s="6"/>
      <c r="L152" s="6"/>
      <c r="M152" s="6"/>
      <c r="N152" s="6"/>
      <c r="O152" s="6"/>
      <c r="P152" s="6" t="s">
        <v>58</v>
      </c>
      <c r="Q152" s="6"/>
      <c r="R152" s="6"/>
      <c r="S152" s="6"/>
    </row>
    <row r="153" s="21" customFormat="true" ht="13.2" hidden="false" customHeight="false" outlineLevel="0" collapsed="false">
      <c r="A153" s="18" t="s">
        <v>650</v>
      </c>
      <c r="B153" s="22" t="s">
        <v>651</v>
      </c>
      <c r="C153" s="6" t="s">
        <v>652</v>
      </c>
      <c r="D153" s="6"/>
      <c r="E153" s="6"/>
      <c r="F153" s="6"/>
      <c r="G153" s="6"/>
      <c r="H153" s="6"/>
      <c r="I153" s="6"/>
      <c r="J153" s="6"/>
      <c r="K153" s="6"/>
      <c r="L153" s="6"/>
      <c r="M153" s="6"/>
      <c r="N153" s="6"/>
      <c r="O153" s="6"/>
      <c r="P153" s="6" t="s">
        <v>58</v>
      </c>
      <c r="Q153" s="6"/>
      <c r="R153" s="6"/>
      <c r="S153" s="6"/>
    </row>
    <row r="154" s="21" customFormat="true" ht="26.4" hidden="false" customHeight="false" outlineLevel="0" collapsed="false">
      <c r="A154" s="18" t="s">
        <v>653</v>
      </c>
      <c r="B154" s="22" t="s">
        <v>183</v>
      </c>
      <c r="C154" s="6" t="s">
        <v>654</v>
      </c>
      <c r="D154" s="6"/>
      <c r="E154" s="6"/>
      <c r="F154" s="6"/>
      <c r="G154" s="6"/>
      <c r="H154" s="6"/>
      <c r="I154" s="6"/>
      <c r="J154" s="6"/>
      <c r="K154" s="6"/>
      <c r="L154" s="6"/>
      <c r="M154" s="6"/>
      <c r="N154" s="6"/>
      <c r="O154" s="6"/>
      <c r="P154" s="6" t="s">
        <v>58</v>
      </c>
      <c r="Q154" s="6"/>
      <c r="R154" s="6"/>
      <c r="S154" s="6"/>
    </row>
    <row r="155" s="21" customFormat="true" ht="39.6" hidden="false" customHeight="false" outlineLevel="0" collapsed="false">
      <c r="A155" s="18" t="s">
        <v>655</v>
      </c>
      <c r="B155" s="23" t="s">
        <v>11</v>
      </c>
      <c r="C155" s="6" t="s">
        <v>656</v>
      </c>
      <c r="D155" s="19"/>
      <c r="E155" s="19" t="s">
        <v>87</v>
      </c>
      <c r="F155" s="19" t="s">
        <v>657</v>
      </c>
      <c r="G155" s="19"/>
      <c r="H155" s="19" t="s">
        <v>69</v>
      </c>
      <c r="I155" s="19"/>
      <c r="J155" s="19"/>
      <c r="K155" s="19" t="s">
        <v>188</v>
      </c>
      <c r="L155" s="6"/>
      <c r="M155" s="6"/>
      <c r="N155" s="19"/>
      <c r="O155" s="19"/>
      <c r="P155" s="6" t="s">
        <v>71</v>
      </c>
      <c r="Q155" s="19" t="s">
        <v>189</v>
      </c>
      <c r="R155" s="19"/>
      <c r="S155" s="19"/>
    </row>
    <row r="156" s="21" customFormat="true" ht="211.2" hidden="false" customHeight="false" outlineLevel="0" collapsed="false">
      <c r="A156" s="18" t="s">
        <v>658</v>
      </c>
      <c r="B156" s="23"/>
      <c r="C156" s="19" t="s">
        <v>645</v>
      </c>
      <c r="D156" s="19" t="s">
        <v>99</v>
      </c>
      <c r="E156" s="19" t="s">
        <v>100</v>
      </c>
      <c r="F156" s="19" t="s">
        <v>657</v>
      </c>
      <c r="G156" s="19" t="s">
        <v>659</v>
      </c>
      <c r="H156" s="19" t="s">
        <v>69</v>
      </c>
      <c r="I156" s="19"/>
      <c r="J156" s="19"/>
      <c r="K156" s="6" t="s">
        <v>660</v>
      </c>
      <c r="L156" s="6" t="s">
        <v>93</v>
      </c>
      <c r="M156" s="6"/>
      <c r="N156" s="19" t="s">
        <v>100</v>
      </c>
      <c r="O156" s="19" t="s">
        <v>464</v>
      </c>
      <c r="P156" s="6" t="s">
        <v>94</v>
      </c>
      <c r="Q156" s="6" t="s">
        <v>661</v>
      </c>
      <c r="R156" s="6" t="s">
        <v>662</v>
      </c>
      <c r="S156" s="6"/>
    </row>
    <row r="157" s="21" customFormat="true" ht="189" hidden="false" customHeight="true" outlineLevel="0" collapsed="false">
      <c r="A157" s="18" t="s">
        <v>663</v>
      </c>
      <c r="B157" s="23"/>
      <c r="C157" s="19" t="s">
        <v>664</v>
      </c>
      <c r="D157" s="19" t="s">
        <v>99</v>
      </c>
      <c r="E157" s="19" t="s">
        <v>100</v>
      </c>
      <c r="F157" s="19" t="s">
        <v>657</v>
      </c>
      <c r="G157" s="19" t="s">
        <v>665</v>
      </c>
      <c r="H157" s="19" t="s">
        <v>69</v>
      </c>
      <c r="I157" s="19"/>
      <c r="J157" s="19"/>
      <c r="K157" s="6" t="s">
        <v>666</v>
      </c>
      <c r="L157" s="6" t="s">
        <v>237</v>
      </c>
      <c r="M157" s="6"/>
      <c r="N157" s="30" t="n">
        <v>0</v>
      </c>
      <c r="O157" s="19" t="s">
        <v>332</v>
      </c>
      <c r="P157" s="6" t="s">
        <v>94</v>
      </c>
      <c r="Q157" s="6" t="s">
        <v>667</v>
      </c>
      <c r="R157" s="6"/>
      <c r="S157" s="6"/>
    </row>
    <row r="158" s="21" customFormat="true" ht="39.6" hidden="false" customHeight="false" outlineLevel="0" collapsed="false">
      <c r="A158" s="18" t="s">
        <v>668</v>
      </c>
      <c r="B158" s="23"/>
      <c r="C158" s="19" t="s">
        <v>669</v>
      </c>
      <c r="D158" s="19" t="s">
        <v>99</v>
      </c>
      <c r="E158" s="19" t="s">
        <v>100</v>
      </c>
      <c r="F158" s="19" t="s">
        <v>657</v>
      </c>
      <c r="G158" s="6" t="s">
        <v>670</v>
      </c>
      <c r="H158" s="19" t="s">
        <v>69</v>
      </c>
      <c r="I158" s="6" t="s">
        <v>231</v>
      </c>
      <c r="J158" s="19"/>
      <c r="K158" s="19"/>
      <c r="L158" s="6" t="s">
        <v>232</v>
      </c>
      <c r="M158" s="6"/>
      <c r="N158" s="30" t="n">
        <v>0</v>
      </c>
      <c r="O158" s="30" t="n">
        <v>999999999999.99</v>
      </c>
      <c r="P158" s="6" t="s">
        <v>94</v>
      </c>
      <c r="Q158" s="6" t="s">
        <v>671</v>
      </c>
      <c r="R158" s="6"/>
      <c r="S158" s="6"/>
    </row>
    <row r="159" s="21" customFormat="true" ht="52.8" hidden="false" customHeight="false" outlineLevel="0" collapsed="false">
      <c r="A159" s="18" t="s">
        <v>672</v>
      </c>
      <c r="B159" s="23"/>
      <c r="C159" s="19" t="s">
        <v>673</v>
      </c>
      <c r="D159" s="19" t="s">
        <v>99</v>
      </c>
      <c r="E159" s="19" t="s">
        <v>100</v>
      </c>
      <c r="F159" s="19" t="s">
        <v>657</v>
      </c>
      <c r="G159" s="6" t="s">
        <v>674</v>
      </c>
      <c r="H159" s="19" t="s">
        <v>69</v>
      </c>
      <c r="I159" s="6" t="s">
        <v>231</v>
      </c>
      <c r="J159" s="19"/>
      <c r="K159" s="6" t="s">
        <v>675</v>
      </c>
      <c r="L159" s="6" t="s">
        <v>232</v>
      </c>
      <c r="M159" s="6"/>
      <c r="N159" s="30" t="n">
        <v>0</v>
      </c>
      <c r="O159" s="30" t="n">
        <v>999999999999.99</v>
      </c>
      <c r="P159" s="6" t="s">
        <v>94</v>
      </c>
      <c r="Q159" s="6" t="s">
        <v>676</v>
      </c>
      <c r="R159" s="6" t="s">
        <v>677</v>
      </c>
      <c r="S159" s="6"/>
    </row>
    <row r="160" s="21" customFormat="true" ht="39.6" hidden="false" customHeight="false" outlineLevel="0" collapsed="false">
      <c r="A160" s="18" t="s">
        <v>678</v>
      </c>
      <c r="B160" s="23" t="s">
        <v>679</v>
      </c>
      <c r="C160" s="23" t="s">
        <v>680</v>
      </c>
      <c r="D160" s="19"/>
      <c r="E160" s="19" t="s">
        <v>87</v>
      </c>
      <c r="F160" s="19" t="s">
        <v>87</v>
      </c>
      <c r="G160" s="19"/>
      <c r="H160" s="19" t="s">
        <v>69</v>
      </c>
      <c r="I160" s="19"/>
      <c r="J160" s="19"/>
      <c r="K160" s="19" t="s">
        <v>272</v>
      </c>
      <c r="L160" s="6"/>
      <c r="M160" s="6"/>
      <c r="N160" s="19"/>
      <c r="O160" s="19"/>
      <c r="P160" s="6" t="s">
        <v>71</v>
      </c>
      <c r="Q160" s="23"/>
      <c r="R160" s="23"/>
      <c r="S160" s="23"/>
    </row>
    <row r="161" s="21" customFormat="true" ht="105.6" hidden="false" customHeight="false" outlineLevel="0" collapsed="false">
      <c r="A161" s="18" t="s">
        <v>681</v>
      </c>
      <c r="B161" s="22" t="s">
        <v>682</v>
      </c>
      <c r="C161" s="23" t="s">
        <v>682</v>
      </c>
      <c r="D161" s="19" t="s">
        <v>99</v>
      </c>
      <c r="E161" s="19" t="s">
        <v>100</v>
      </c>
      <c r="F161" s="19" t="s">
        <v>87</v>
      </c>
      <c r="G161" s="23" t="s">
        <v>683</v>
      </c>
      <c r="H161" s="19" t="s">
        <v>69</v>
      </c>
      <c r="I161" s="6" t="s">
        <v>259</v>
      </c>
      <c r="J161" s="19"/>
      <c r="K161" s="34" t="s">
        <v>684</v>
      </c>
      <c r="L161" s="6" t="s">
        <v>232</v>
      </c>
      <c r="M161" s="6"/>
      <c r="N161" s="30" t="n">
        <v>0</v>
      </c>
      <c r="O161" s="30" t="n">
        <v>9999999999999.99</v>
      </c>
      <c r="P161" s="6" t="s">
        <v>94</v>
      </c>
      <c r="Q161" s="27" t="s">
        <v>685</v>
      </c>
      <c r="R161" s="27"/>
      <c r="S161" s="27"/>
    </row>
    <row r="162" s="21" customFormat="true" ht="92.4" hidden="false" customHeight="false" outlineLevel="0" collapsed="false">
      <c r="A162" s="18" t="s">
        <v>686</v>
      </c>
      <c r="B162" s="22" t="s">
        <v>687</v>
      </c>
      <c r="C162" s="19" t="s">
        <v>688</v>
      </c>
      <c r="D162" s="19" t="s">
        <v>99</v>
      </c>
      <c r="E162" s="19" t="s">
        <v>100</v>
      </c>
      <c r="F162" s="19" t="s">
        <v>87</v>
      </c>
      <c r="G162" s="19" t="s">
        <v>689</v>
      </c>
      <c r="H162" s="19" t="s">
        <v>69</v>
      </c>
      <c r="I162" s="19"/>
      <c r="J162" s="19"/>
      <c r="K162" s="6"/>
      <c r="L162" s="6" t="s">
        <v>93</v>
      </c>
      <c r="M162" s="6"/>
      <c r="N162" s="19" t="s">
        <v>100</v>
      </c>
      <c r="O162" s="19" t="s">
        <v>690</v>
      </c>
      <c r="P162" s="6" t="s">
        <v>94</v>
      </c>
      <c r="Q162" s="6" t="s">
        <v>691</v>
      </c>
      <c r="R162" s="6"/>
      <c r="S162" s="6"/>
    </row>
    <row r="163" s="21" customFormat="true" ht="26.4" hidden="false" customHeight="false" outlineLevel="0" collapsed="false">
      <c r="A163" s="18" t="s">
        <v>692</v>
      </c>
      <c r="B163" s="22" t="s">
        <v>693</v>
      </c>
      <c r="C163" s="6" t="s">
        <v>694</v>
      </c>
      <c r="D163" s="6"/>
      <c r="E163" s="6"/>
      <c r="F163" s="6"/>
      <c r="G163" s="6"/>
      <c r="H163" s="6"/>
      <c r="I163" s="6"/>
      <c r="J163" s="6"/>
      <c r="K163" s="6"/>
      <c r="L163" s="6"/>
      <c r="M163" s="6"/>
      <c r="N163" s="6"/>
      <c r="O163" s="6"/>
      <c r="P163" s="6" t="s">
        <v>58</v>
      </c>
      <c r="Q163" s="6"/>
      <c r="R163" s="6"/>
      <c r="S163" s="6"/>
    </row>
    <row r="164" s="21" customFormat="true" ht="26.4" hidden="false" customHeight="false" outlineLevel="0" collapsed="false">
      <c r="A164" s="18" t="s">
        <v>695</v>
      </c>
      <c r="B164" s="22" t="s">
        <v>183</v>
      </c>
      <c r="C164" s="6" t="s">
        <v>696</v>
      </c>
      <c r="D164" s="6"/>
      <c r="E164" s="6"/>
      <c r="F164" s="6"/>
      <c r="G164" s="6"/>
      <c r="H164" s="6"/>
      <c r="I164" s="6"/>
      <c r="J164" s="6"/>
      <c r="K164" s="6"/>
      <c r="L164" s="6"/>
      <c r="M164" s="6"/>
      <c r="N164" s="6"/>
      <c r="O164" s="6"/>
      <c r="P164" s="6" t="s">
        <v>58</v>
      </c>
      <c r="Q164" s="6"/>
      <c r="R164" s="6"/>
      <c r="S164" s="6"/>
    </row>
    <row r="165" s="21" customFormat="true" ht="92.4" hidden="false" customHeight="false" outlineLevel="0" collapsed="false">
      <c r="A165" s="18" t="s">
        <v>697</v>
      </c>
      <c r="B165" s="22" t="s">
        <v>698</v>
      </c>
      <c r="C165" s="23" t="s">
        <v>699</v>
      </c>
      <c r="D165" s="19" t="s">
        <v>99</v>
      </c>
      <c r="E165" s="19" t="s">
        <v>100</v>
      </c>
      <c r="F165" s="19" t="s">
        <v>87</v>
      </c>
      <c r="G165" s="23" t="s">
        <v>700</v>
      </c>
      <c r="H165" s="19" t="s">
        <v>69</v>
      </c>
      <c r="I165" s="6" t="s">
        <v>259</v>
      </c>
      <c r="J165" s="19"/>
      <c r="K165" s="34" t="s">
        <v>701</v>
      </c>
      <c r="L165" s="6" t="s">
        <v>232</v>
      </c>
      <c r="M165" s="6"/>
      <c r="N165" s="30" t="n">
        <v>0</v>
      </c>
      <c r="O165" s="30" t="n">
        <v>9999999999999.99</v>
      </c>
      <c r="P165" s="6" t="s">
        <v>94</v>
      </c>
      <c r="Q165" s="27" t="s">
        <v>702</v>
      </c>
      <c r="R165" s="27"/>
      <c r="S165" s="27"/>
    </row>
    <row r="166" s="21" customFormat="true" ht="13.2" hidden="false" customHeight="false" outlineLevel="0" collapsed="false">
      <c r="A166" s="18" t="s">
        <v>703</v>
      </c>
      <c r="B166" s="22" t="s">
        <v>704</v>
      </c>
      <c r="C166" s="6" t="s">
        <v>705</v>
      </c>
      <c r="D166" s="6"/>
      <c r="E166" s="6"/>
      <c r="F166" s="6"/>
      <c r="G166" s="6"/>
      <c r="H166" s="6"/>
      <c r="I166" s="6"/>
      <c r="J166" s="6"/>
      <c r="K166" s="6"/>
      <c r="L166" s="6"/>
      <c r="M166" s="6"/>
      <c r="N166" s="6"/>
      <c r="O166" s="6"/>
      <c r="P166" s="6" t="s">
        <v>58</v>
      </c>
      <c r="Q166" s="6"/>
      <c r="R166" s="6"/>
      <c r="S166" s="6"/>
    </row>
    <row r="167" s="21" customFormat="true" ht="13.2" hidden="false" customHeight="false" outlineLevel="0" collapsed="false">
      <c r="A167" s="18" t="s">
        <v>706</v>
      </c>
      <c r="B167" s="22" t="s">
        <v>183</v>
      </c>
      <c r="C167" s="6" t="s">
        <v>707</v>
      </c>
      <c r="D167" s="6"/>
      <c r="E167" s="6"/>
      <c r="F167" s="6"/>
      <c r="G167" s="6"/>
      <c r="H167" s="6"/>
      <c r="I167" s="6"/>
      <c r="J167" s="6"/>
      <c r="K167" s="6"/>
      <c r="L167" s="6"/>
      <c r="M167" s="6"/>
      <c r="N167" s="6"/>
      <c r="O167" s="6"/>
      <c r="P167" s="6" t="s">
        <v>58</v>
      </c>
      <c r="Q167" s="6"/>
      <c r="R167" s="6"/>
      <c r="S167" s="6"/>
    </row>
    <row r="168" s="21" customFormat="true" ht="132" hidden="false" customHeight="false" outlineLevel="0" collapsed="false">
      <c r="A168" s="18" t="s">
        <v>708</v>
      </c>
      <c r="B168" s="6"/>
      <c r="C168" s="23" t="s">
        <v>709</v>
      </c>
      <c r="D168" s="19" t="s">
        <v>99</v>
      </c>
      <c r="E168" s="19" t="s">
        <v>100</v>
      </c>
      <c r="F168" s="19" t="s">
        <v>87</v>
      </c>
      <c r="G168" s="23" t="s">
        <v>709</v>
      </c>
      <c r="H168" s="19" t="s">
        <v>69</v>
      </c>
      <c r="I168" s="6" t="s">
        <v>231</v>
      </c>
      <c r="J168" s="19"/>
      <c r="K168" s="34"/>
      <c r="L168" s="6" t="s">
        <v>232</v>
      </c>
      <c r="M168" s="6"/>
      <c r="N168" s="30" t="n">
        <v>0</v>
      </c>
      <c r="O168" s="30" t="n">
        <v>999999999999.99</v>
      </c>
      <c r="P168" s="6" t="s">
        <v>94</v>
      </c>
      <c r="Q168" s="6" t="s">
        <v>710</v>
      </c>
      <c r="R168" s="6"/>
      <c r="S168" s="6"/>
    </row>
    <row r="169" s="21" customFormat="true" ht="13.2" hidden="false" customHeight="false" outlineLevel="0" collapsed="false">
      <c r="A169" s="19" t="s">
        <v>711</v>
      </c>
      <c r="B169" s="22" t="s">
        <v>712</v>
      </c>
      <c r="C169" s="6" t="s">
        <v>713</v>
      </c>
      <c r="D169" s="6"/>
      <c r="E169" s="6"/>
      <c r="F169" s="6"/>
      <c r="G169" s="6"/>
      <c r="H169" s="6"/>
      <c r="I169" s="6"/>
      <c r="J169" s="6"/>
      <c r="K169" s="6"/>
      <c r="L169" s="6"/>
      <c r="M169" s="6"/>
      <c r="N169" s="6"/>
      <c r="O169" s="6"/>
      <c r="P169" s="6" t="s">
        <v>58</v>
      </c>
      <c r="Q169" s="6"/>
      <c r="R169" s="6"/>
      <c r="S169" s="6"/>
    </row>
    <row r="170" s="21" customFormat="true" ht="26.4" hidden="false" customHeight="false" outlineLevel="0" collapsed="false">
      <c r="A170" s="19" t="s">
        <v>714</v>
      </c>
      <c r="B170" s="22" t="s">
        <v>183</v>
      </c>
      <c r="C170" s="6" t="s">
        <v>715</v>
      </c>
      <c r="D170" s="6"/>
      <c r="E170" s="6"/>
      <c r="F170" s="6"/>
      <c r="G170" s="6"/>
      <c r="H170" s="6"/>
      <c r="I170" s="6"/>
      <c r="J170" s="6"/>
      <c r="K170" s="6"/>
      <c r="L170" s="6"/>
      <c r="M170" s="6"/>
      <c r="N170" s="6"/>
      <c r="O170" s="6"/>
      <c r="P170" s="6" t="s">
        <v>58</v>
      </c>
      <c r="Q170" s="6"/>
      <c r="R170" s="6"/>
      <c r="S170" s="6"/>
    </row>
    <row r="171" s="21" customFormat="true" ht="92.4" hidden="false" customHeight="false" outlineLevel="0" collapsed="false">
      <c r="A171" s="19" t="s">
        <v>716</v>
      </c>
      <c r="B171" s="22" t="s">
        <v>717</v>
      </c>
      <c r="C171" s="23" t="s">
        <v>718</v>
      </c>
      <c r="D171" s="19" t="s">
        <v>99</v>
      </c>
      <c r="E171" s="19" t="s">
        <v>100</v>
      </c>
      <c r="F171" s="19" t="s">
        <v>87</v>
      </c>
      <c r="G171" s="23" t="s">
        <v>719</v>
      </c>
      <c r="H171" s="19" t="s">
        <v>69</v>
      </c>
      <c r="I171" s="6" t="s">
        <v>259</v>
      </c>
      <c r="J171" s="19"/>
      <c r="K171" s="34" t="s">
        <v>720</v>
      </c>
      <c r="L171" s="6" t="s">
        <v>232</v>
      </c>
      <c r="M171" s="6"/>
      <c r="N171" s="30" t="n">
        <v>0</v>
      </c>
      <c r="O171" s="30" t="n">
        <v>9999999999999.99</v>
      </c>
      <c r="P171" s="6" t="s">
        <v>94</v>
      </c>
      <c r="Q171" s="27" t="s">
        <v>721</v>
      </c>
      <c r="R171" s="27"/>
      <c r="S171" s="27"/>
    </row>
    <row r="172" s="21" customFormat="true" ht="211.2" hidden="false" customHeight="false" outlineLevel="0" collapsed="false">
      <c r="A172" s="19" t="s">
        <v>722</v>
      </c>
      <c r="B172" s="22" t="s">
        <v>723</v>
      </c>
      <c r="C172" s="23" t="s">
        <v>724</v>
      </c>
      <c r="D172" s="19" t="s">
        <v>86</v>
      </c>
      <c r="E172" s="19" t="s">
        <v>87</v>
      </c>
      <c r="F172" s="19" t="s">
        <v>87</v>
      </c>
      <c r="G172" s="19" t="s">
        <v>725</v>
      </c>
      <c r="H172" s="6" t="s">
        <v>193</v>
      </c>
      <c r="I172" s="6" t="s">
        <v>277</v>
      </c>
      <c r="J172" s="19"/>
      <c r="K172" s="23" t="s">
        <v>726</v>
      </c>
      <c r="L172" s="6" t="s">
        <v>279</v>
      </c>
      <c r="M172" s="6"/>
      <c r="N172" s="6"/>
      <c r="O172" s="6"/>
      <c r="P172" s="6" t="s">
        <v>280</v>
      </c>
      <c r="Q172" s="6" t="s">
        <v>727</v>
      </c>
      <c r="R172" s="6" t="s">
        <v>728</v>
      </c>
      <c r="S172" s="6"/>
    </row>
    <row r="173" s="21" customFormat="true" ht="118.5" hidden="false" customHeight="true" outlineLevel="0" collapsed="false">
      <c r="A173" s="19" t="s">
        <v>729</v>
      </c>
      <c r="B173" s="23" t="s">
        <v>730</v>
      </c>
      <c r="C173" s="23" t="s">
        <v>731</v>
      </c>
      <c r="D173" s="19"/>
      <c r="E173" s="19"/>
      <c r="F173" s="19"/>
      <c r="G173" s="19"/>
      <c r="H173" s="19" t="s">
        <v>69</v>
      </c>
      <c r="I173" s="19"/>
      <c r="J173" s="19"/>
      <c r="K173" s="19" t="s">
        <v>732</v>
      </c>
      <c r="L173" s="6"/>
      <c r="M173" s="6"/>
      <c r="N173" s="19"/>
      <c r="O173" s="19"/>
      <c r="P173" s="6" t="s">
        <v>71</v>
      </c>
      <c r="Q173" s="19" t="s">
        <v>733</v>
      </c>
      <c r="R173" s="19"/>
      <c r="S173" s="19"/>
    </row>
    <row r="174" s="21" customFormat="true" ht="26.4" hidden="false" customHeight="false" outlineLevel="0" collapsed="false">
      <c r="A174" s="18" t="s">
        <v>734</v>
      </c>
      <c r="B174" s="22" t="s">
        <v>735</v>
      </c>
      <c r="C174" s="6" t="s">
        <v>736</v>
      </c>
      <c r="D174" s="6"/>
      <c r="E174" s="6"/>
      <c r="F174" s="6"/>
      <c r="G174" s="6"/>
      <c r="H174" s="6"/>
      <c r="I174" s="6"/>
      <c r="J174" s="6"/>
      <c r="K174" s="6"/>
      <c r="L174" s="6"/>
      <c r="M174" s="6"/>
      <c r="N174" s="6"/>
      <c r="O174" s="6"/>
      <c r="P174" s="6" t="s">
        <v>58</v>
      </c>
      <c r="Q174" s="6"/>
      <c r="R174" s="6"/>
      <c r="S174" s="6"/>
    </row>
    <row r="175" s="21" customFormat="true" ht="13.2" hidden="false" customHeight="false" outlineLevel="0" collapsed="false">
      <c r="A175" s="18" t="s">
        <v>737</v>
      </c>
      <c r="B175" s="22" t="s">
        <v>738</v>
      </c>
      <c r="C175" s="6" t="s">
        <v>739</v>
      </c>
      <c r="D175" s="6"/>
      <c r="E175" s="6"/>
      <c r="F175" s="6"/>
      <c r="G175" s="6"/>
      <c r="H175" s="6"/>
      <c r="I175" s="6"/>
      <c r="J175" s="6"/>
      <c r="K175" s="6"/>
      <c r="L175" s="6"/>
      <c r="M175" s="6"/>
      <c r="N175" s="6"/>
      <c r="O175" s="6"/>
      <c r="P175" s="6" t="s">
        <v>58</v>
      </c>
      <c r="Q175" s="6"/>
      <c r="R175" s="6"/>
      <c r="S175" s="6"/>
    </row>
    <row r="176" s="21" customFormat="true" ht="92.4" hidden="false" customHeight="false" outlineLevel="0" collapsed="false">
      <c r="A176" s="18" t="s">
        <v>740</v>
      </c>
      <c r="B176" s="8" t="s">
        <v>741</v>
      </c>
      <c r="C176" s="19" t="s">
        <v>742</v>
      </c>
      <c r="D176" s="19" t="s">
        <v>99</v>
      </c>
      <c r="E176" s="19" t="s">
        <v>100</v>
      </c>
      <c r="F176" s="19" t="s">
        <v>87</v>
      </c>
      <c r="G176" s="6" t="s">
        <v>743</v>
      </c>
      <c r="H176" s="19" t="s">
        <v>69</v>
      </c>
      <c r="I176" s="6" t="s">
        <v>259</v>
      </c>
      <c r="J176" s="19"/>
      <c r="K176" s="27" t="s">
        <v>744</v>
      </c>
      <c r="L176" s="6" t="s">
        <v>232</v>
      </c>
      <c r="M176" s="6"/>
      <c r="N176" s="30" t="n">
        <v>0</v>
      </c>
      <c r="O176" s="30" t="n">
        <v>9999999999999.99</v>
      </c>
      <c r="P176" s="6" t="s">
        <v>94</v>
      </c>
      <c r="Q176" s="6" t="s">
        <v>745</v>
      </c>
      <c r="R176" s="6"/>
      <c r="S176" s="6"/>
    </row>
    <row r="177" s="21" customFormat="true" ht="92.4" hidden="false" customHeight="false" outlineLevel="0" collapsed="false">
      <c r="A177" s="18" t="s">
        <v>746</v>
      </c>
      <c r="B177" s="8" t="s">
        <v>747</v>
      </c>
      <c r="C177" s="19" t="s">
        <v>748</v>
      </c>
      <c r="D177" s="19" t="s">
        <v>99</v>
      </c>
      <c r="E177" s="19" t="s">
        <v>100</v>
      </c>
      <c r="F177" s="19" t="s">
        <v>87</v>
      </c>
      <c r="G177" s="6" t="s">
        <v>749</v>
      </c>
      <c r="H177" s="19" t="s">
        <v>69</v>
      </c>
      <c r="I177" s="6" t="s">
        <v>259</v>
      </c>
      <c r="J177" s="19"/>
      <c r="K177" s="27" t="s">
        <v>750</v>
      </c>
      <c r="L177" s="6" t="s">
        <v>232</v>
      </c>
      <c r="M177" s="6"/>
      <c r="N177" s="30" t="n">
        <v>0</v>
      </c>
      <c r="O177" s="30" t="n">
        <v>9999999999999.99</v>
      </c>
      <c r="P177" s="6" t="s">
        <v>94</v>
      </c>
      <c r="Q177" s="6" t="s">
        <v>751</v>
      </c>
      <c r="R177" s="6"/>
      <c r="S177" s="6"/>
    </row>
    <row r="178" s="21" customFormat="true" ht="92.4" hidden="false" customHeight="false" outlineLevel="0" collapsed="false">
      <c r="A178" s="18" t="s">
        <v>752</v>
      </c>
      <c r="B178" s="6" t="s">
        <v>753</v>
      </c>
      <c r="C178" s="19" t="s">
        <v>754</v>
      </c>
      <c r="D178" s="19" t="s">
        <v>99</v>
      </c>
      <c r="E178" s="19" t="s">
        <v>100</v>
      </c>
      <c r="F178" s="19" t="s">
        <v>87</v>
      </c>
      <c r="G178" s="6" t="s">
        <v>755</v>
      </c>
      <c r="H178" s="19" t="s">
        <v>69</v>
      </c>
      <c r="I178" s="19"/>
      <c r="J178" s="19"/>
      <c r="K178" s="6" t="s">
        <v>756</v>
      </c>
      <c r="L178" s="6" t="s">
        <v>323</v>
      </c>
      <c r="M178" s="6"/>
      <c r="N178" s="19" t="s">
        <v>100</v>
      </c>
      <c r="O178" s="19" t="s">
        <v>434</v>
      </c>
      <c r="P178" s="6" t="s">
        <v>94</v>
      </c>
      <c r="Q178" s="6" t="s">
        <v>757</v>
      </c>
      <c r="R178" s="6"/>
      <c r="S178" s="6"/>
    </row>
    <row r="179" s="21" customFormat="true" ht="105.6" hidden="false" customHeight="false" outlineLevel="0" collapsed="false">
      <c r="A179" s="18" t="s">
        <v>758</v>
      </c>
      <c r="B179" s="8" t="s">
        <v>759</v>
      </c>
      <c r="C179" s="19" t="s">
        <v>760</v>
      </c>
      <c r="D179" s="19" t="s">
        <v>99</v>
      </c>
      <c r="E179" s="19" t="s">
        <v>100</v>
      </c>
      <c r="F179" s="19" t="s">
        <v>87</v>
      </c>
      <c r="G179" s="6" t="s">
        <v>761</v>
      </c>
      <c r="H179" s="19" t="s">
        <v>69</v>
      </c>
      <c r="I179" s="6" t="s">
        <v>259</v>
      </c>
      <c r="J179" s="19"/>
      <c r="K179" s="6" t="s">
        <v>762</v>
      </c>
      <c r="L179" s="6" t="s">
        <v>232</v>
      </c>
      <c r="M179" s="6"/>
      <c r="N179" s="30" t="n">
        <v>0</v>
      </c>
      <c r="O179" s="30" t="n">
        <v>9999999999999.99</v>
      </c>
      <c r="P179" s="6" t="s">
        <v>94</v>
      </c>
      <c r="Q179" s="27" t="s">
        <v>763</v>
      </c>
      <c r="R179" s="27"/>
      <c r="S179" s="27"/>
    </row>
    <row r="180" s="21" customFormat="true" ht="92.4" hidden="false" customHeight="false" outlineLevel="0" collapsed="false">
      <c r="A180" s="18" t="s">
        <v>764</v>
      </c>
      <c r="B180" s="8" t="s">
        <v>765</v>
      </c>
      <c r="C180" s="6" t="s">
        <v>766</v>
      </c>
      <c r="D180" s="19" t="s">
        <v>99</v>
      </c>
      <c r="E180" s="19" t="s">
        <v>100</v>
      </c>
      <c r="F180" s="19" t="s">
        <v>87</v>
      </c>
      <c r="G180" s="6" t="s">
        <v>767</v>
      </c>
      <c r="H180" s="19" t="s">
        <v>69</v>
      </c>
      <c r="I180" s="6" t="s">
        <v>259</v>
      </c>
      <c r="J180" s="19"/>
      <c r="K180" s="27" t="s">
        <v>768</v>
      </c>
      <c r="L180" s="6" t="s">
        <v>232</v>
      </c>
      <c r="M180" s="6"/>
      <c r="N180" s="30" t="n">
        <v>0</v>
      </c>
      <c r="O180" s="30" t="n">
        <v>9999999999999.99</v>
      </c>
      <c r="P180" s="6" t="s">
        <v>94</v>
      </c>
      <c r="Q180" s="27" t="s">
        <v>769</v>
      </c>
      <c r="R180" s="27"/>
      <c r="S180" s="27"/>
    </row>
    <row r="181" s="21" customFormat="true" ht="66" hidden="false" customHeight="false" outlineLevel="0" collapsed="false">
      <c r="A181" s="18" t="s">
        <v>770</v>
      </c>
      <c r="B181" s="8" t="s">
        <v>771</v>
      </c>
      <c r="C181" s="6" t="s">
        <v>772</v>
      </c>
      <c r="D181" s="19" t="s">
        <v>99</v>
      </c>
      <c r="E181" s="19" t="s">
        <v>100</v>
      </c>
      <c r="F181" s="19" t="s">
        <v>87</v>
      </c>
      <c r="G181" s="6" t="s">
        <v>773</v>
      </c>
      <c r="H181" s="19" t="s">
        <v>69</v>
      </c>
      <c r="I181" s="6" t="s">
        <v>259</v>
      </c>
      <c r="J181" s="19"/>
      <c r="K181" s="27" t="s">
        <v>774</v>
      </c>
      <c r="L181" s="6" t="s">
        <v>232</v>
      </c>
      <c r="M181" s="6"/>
      <c r="N181" s="30" t="n">
        <v>0</v>
      </c>
      <c r="O181" s="30" t="n">
        <v>9999999999999.99</v>
      </c>
      <c r="P181" s="6" t="s">
        <v>94</v>
      </c>
      <c r="Q181" s="27" t="s">
        <v>775</v>
      </c>
      <c r="R181" s="27"/>
      <c r="S181" s="27"/>
    </row>
    <row r="182" s="21" customFormat="true" ht="66" hidden="false" customHeight="false" outlineLevel="0" collapsed="false">
      <c r="A182" s="18" t="s">
        <v>776</v>
      </c>
      <c r="B182" s="8" t="s">
        <v>777</v>
      </c>
      <c r="C182" s="19" t="s">
        <v>778</v>
      </c>
      <c r="D182" s="19" t="s">
        <v>99</v>
      </c>
      <c r="E182" s="19" t="s">
        <v>100</v>
      </c>
      <c r="F182" s="19" t="s">
        <v>87</v>
      </c>
      <c r="G182" s="6" t="s">
        <v>779</v>
      </c>
      <c r="H182" s="19" t="s">
        <v>69</v>
      </c>
      <c r="I182" s="6" t="s">
        <v>231</v>
      </c>
      <c r="J182" s="19"/>
      <c r="K182" s="6" t="s">
        <v>780</v>
      </c>
      <c r="L182" s="6" t="s">
        <v>232</v>
      </c>
      <c r="M182" s="6"/>
      <c r="N182" s="30" t="n">
        <v>0</v>
      </c>
      <c r="O182" s="30" t="n">
        <v>999999999999.99</v>
      </c>
      <c r="P182" s="6" t="s">
        <v>94</v>
      </c>
      <c r="Q182" s="6" t="s">
        <v>781</v>
      </c>
      <c r="R182" s="6"/>
      <c r="S182" s="6"/>
    </row>
    <row r="183" s="21" customFormat="true" ht="66" hidden="false" customHeight="false" outlineLevel="0" collapsed="false">
      <c r="A183" s="18" t="s">
        <v>782</v>
      </c>
      <c r="B183" s="8" t="s">
        <v>783</v>
      </c>
      <c r="C183" s="19" t="s">
        <v>784</v>
      </c>
      <c r="D183" s="19" t="s">
        <v>99</v>
      </c>
      <c r="E183" s="19" t="s">
        <v>100</v>
      </c>
      <c r="F183" s="19" t="s">
        <v>87</v>
      </c>
      <c r="G183" s="6" t="s">
        <v>785</v>
      </c>
      <c r="H183" s="19" t="s">
        <v>69</v>
      </c>
      <c r="I183" s="6" t="s">
        <v>231</v>
      </c>
      <c r="J183" s="19"/>
      <c r="K183" s="6" t="s">
        <v>786</v>
      </c>
      <c r="L183" s="6" t="s">
        <v>232</v>
      </c>
      <c r="M183" s="6"/>
      <c r="N183" s="30" t="n">
        <v>0</v>
      </c>
      <c r="O183" s="30" t="n">
        <v>999999999999.99</v>
      </c>
      <c r="P183" s="6" t="s">
        <v>94</v>
      </c>
      <c r="Q183" s="6" t="s">
        <v>787</v>
      </c>
      <c r="R183" s="6"/>
      <c r="S183" s="6"/>
    </row>
    <row r="184" s="21" customFormat="true" ht="79.2" hidden="false" customHeight="false" outlineLevel="0" collapsed="false">
      <c r="A184" s="18" t="s">
        <v>788</v>
      </c>
      <c r="B184" s="8" t="s">
        <v>789</v>
      </c>
      <c r="C184" s="6" t="s">
        <v>790</v>
      </c>
      <c r="D184" s="19" t="s">
        <v>99</v>
      </c>
      <c r="E184" s="19" t="s">
        <v>100</v>
      </c>
      <c r="F184" s="19" t="s">
        <v>87</v>
      </c>
      <c r="G184" s="6" t="s">
        <v>791</v>
      </c>
      <c r="H184" s="19" t="s">
        <v>69</v>
      </c>
      <c r="I184" s="6" t="s">
        <v>259</v>
      </c>
      <c r="J184" s="19"/>
      <c r="K184" s="27" t="s">
        <v>792</v>
      </c>
      <c r="L184" s="6" t="s">
        <v>232</v>
      </c>
      <c r="M184" s="6"/>
      <c r="N184" s="30" t="n">
        <v>0</v>
      </c>
      <c r="O184" s="30" t="n">
        <v>9999999999999.99</v>
      </c>
      <c r="P184" s="6" t="s">
        <v>94</v>
      </c>
      <c r="Q184" s="27" t="s">
        <v>793</v>
      </c>
      <c r="R184" s="27"/>
      <c r="S184" s="27"/>
    </row>
    <row r="185" s="21" customFormat="true" ht="79.2" hidden="false" customHeight="false" outlineLevel="0" collapsed="false">
      <c r="A185" s="18" t="s">
        <v>794</v>
      </c>
      <c r="B185" s="8" t="s">
        <v>522</v>
      </c>
      <c r="C185" s="19" t="s">
        <v>795</v>
      </c>
      <c r="D185" s="19" t="s">
        <v>99</v>
      </c>
      <c r="E185" s="19" t="s">
        <v>100</v>
      </c>
      <c r="F185" s="19" t="s">
        <v>87</v>
      </c>
      <c r="G185" s="6" t="s">
        <v>796</v>
      </c>
      <c r="H185" s="19" t="s">
        <v>69</v>
      </c>
      <c r="I185" s="6" t="s">
        <v>231</v>
      </c>
      <c r="J185" s="19"/>
      <c r="K185" s="6" t="s">
        <v>797</v>
      </c>
      <c r="L185" s="6" t="s">
        <v>232</v>
      </c>
      <c r="M185" s="6"/>
      <c r="N185" s="30" t="n">
        <v>0</v>
      </c>
      <c r="O185" s="30" t="n">
        <v>999999999999.99</v>
      </c>
      <c r="P185" s="6" t="s">
        <v>94</v>
      </c>
      <c r="Q185" s="6" t="s">
        <v>798</v>
      </c>
      <c r="R185" s="6"/>
      <c r="S185" s="6"/>
    </row>
    <row r="186" s="21" customFormat="true" ht="79.2" hidden="false" customHeight="false" outlineLevel="0" collapsed="false">
      <c r="A186" s="18" t="s">
        <v>799</v>
      </c>
      <c r="B186" s="8" t="s">
        <v>527</v>
      </c>
      <c r="C186" s="19" t="s">
        <v>800</v>
      </c>
      <c r="D186" s="19" t="s">
        <v>99</v>
      </c>
      <c r="E186" s="19" t="s">
        <v>100</v>
      </c>
      <c r="F186" s="19" t="s">
        <v>87</v>
      </c>
      <c r="G186" s="6" t="s">
        <v>801</v>
      </c>
      <c r="H186" s="19" t="s">
        <v>69</v>
      </c>
      <c r="I186" s="6" t="s">
        <v>231</v>
      </c>
      <c r="J186" s="19"/>
      <c r="K186" s="6" t="s">
        <v>802</v>
      </c>
      <c r="L186" s="6" t="s">
        <v>232</v>
      </c>
      <c r="M186" s="6"/>
      <c r="N186" s="30" t="n">
        <v>0</v>
      </c>
      <c r="O186" s="30" t="n">
        <v>999999999999.99</v>
      </c>
      <c r="P186" s="6" t="s">
        <v>94</v>
      </c>
      <c r="Q186" s="6" t="s">
        <v>803</v>
      </c>
      <c r="R186" s="6"/>
      <c r="S186" s="6"/>
    </row>
    <row r="187" s="21" customFormat="true" ht="66" hidden="false" customHeight="false" outlineLevel="0" collapsed="false">
      <c r="A187" s="18" t="s">
        <v>804</v>
      </c>
      <c r="B187" s="8" t="s">
        <v>532</v>
      </c>
      <c r="C187" s="19" t="s">
        <v>805</v>
      </c>
      <c r="D187" s="19" t="s">
        <v>99</v>
      </c>
      <c r="E187" s="19" t="s">
        <v>100</v>
      </c>
      <c r="F187" s="19" t="s">
        <v>87</v>
      </c>
      <c r="G187" s="6" t="s">
        <v>806</v>
      </c>
      <c r="H187" s="19" t="s">
        <v>69</v>
      </c>
      <c r="I187" s="6" t="s">
        <v>231</v>
      </c>
      <c r="J187" s="19"/>
      <c r="K187" s="6" t="s">
        <v>807</v>
      </c>
      <c r="L187" s="6" t="s">
        <v>232</v>
      </c>
      <c r="M187" s="6"/>
      <c r="N187" s="30" t="n">
        <v>0</v>
      </c>
      <c r="O187" s="30" t="n">
        <v>999999999999.99</v>
      </c>
      <c r="P187" s="6" t="s">
        <v>94</v>
      </c>
      <c r="Q187" s="6" t="s">
        <v>808</v>
      </c>
      <c r="R187" s="6"/>
      <c r="S187" s="6"/>
    </row>
    <row r="188" s="21" customFormat="true" ht="79.2" hidden="false" customHeight="false" outlineLevel="0" collapsed="false">
      <c r="A188" s="18" t="s">
        <v>809</v>
      </c>
      <c r="B188" s="8" t="s">
        <v>537</v>
      </c>
      <c r="C188" s="19" t="s">
        <v>810</v>
      </c>
      <c r="D188" s="19" t="s">
        <v>99</v>
      </c>
      <c r="E188" s="19" t="s">
        <v>100</v>
      </c>
      <c r="F188" s="19" t="s">
        <v>87</v>
      </c>
      <c r="G188" s="6" t="s">
        <v>811</v>
      </c>
      <c r="H188" s="19" t="s">
        <v>69</v>
      </c>
      <c r="I188" s="6" t="s">
        <v>231</v>
      </c>
      <c r="J188" s="19"/>
      <c r="K188" s="6" t="s">
        <v>812</v>
      </c>
      <c r="L188" s="6" t="s">
        <v>232</v>
      </c>
      <c r="M188" s="6"/>
      <c r="N188" s="30" t="n">
        <v>0</v>
      </c>
      <c r="O188" s="30" t="n">
        <v>999999999999.99</v>
      </c>
      <c r="P188" s="6" t="s">
        <v>94</v>
      </c>
      <c r="Q188" s="6" t="s">
        <v>813</v>
      </c>
      <c r="R188" s="6"/>
      <c r="S188" s="6"/>
    </row>
    <row r="189" s="21" customFormat="true" ht="66" hidden="false" customHeight="false" outlineLevel="0" collapsed="false">
      <c r="A189" s="18" t="s">
        <v>814</v>
      </c>
      <c r="B189" s="8" t="s">
        <v>815</v>
      </c>
      <c r="C189" s="19" t="s">
        <v>816</v>
      </c>
      <c r="D189" s="19" t="s">
        <v>99</v>
      </c>
      <c r="E189" s="19" t="s">
        <v>100</v>
      </c>
      <c r="F189" s="19" t="s">
        <v>87</v>
      </c>
      <c r="G189" s="6" t="s">
        <v>817</v>
      </c>
      <c r="H189" s="19" t="s">
        <v>69</v>
      </c>
      <c r="I189" s="6" t="s">
        <v>231</v>
      </c>
      <c r="J189" s="19"/>
      <c r="K189" s="6" t="s">
        <v>818</v>
      </c>
      <c r="L189" s="6" t="s">
        <v>232</v>
      </c>
      <c r="M189" s="6"/>
      <c r="N189" s="30" t="n">
        <v>0</v>
      </c>
      <c r="O189" s="30" t="n">
        <v>999999999999.99</v>
      </c>
      <c r="P189" s="6" t="s">
        <v>94</v>
      </c>
      <c r="Q189" s="6" t="s">
        <v>819</v>
      </c>
      <c r="R189" s="6"/>
      <c r="S189" s="6"/>
    </row>
    <row r="190" s="21" customFormat="true" ht="52.8" hidden="false" customHeight="false" outlineLevel="0" collapsed="false">
      <c r="A190" s="18" t="s">
        <v>820</v>
      </c>
      <c r="B190" s="8" t="s">
        <v>821</v>
      </c>
      <c r="C190" s="19" t="s">
        <v>822</v>
      </c>
      <c r="D190" s="19" t="s">
        <v>99</v>
      </c>
      <c r="E190" s="19" t="s">
        <v>100</v>
      </c>
      <c r="F190" s="19" t="s">
        <v>87</v>
      </c>
      <c r="G190" s="6" t="s">
        <v>823</v>
      </c>
      <c r="H190" s="19" t="s">
        <v>69</v>
      </c>
      <c r="I190" s="19"/>
      <c r="J190" s="19"/>
      <c r="K190" s="6" t="s">
        <v>824</v>
      </c>
      <c r="L190" s="6" t="s">
        <v>323</v>
      </c>
      <c r="M190" s="6"/>
      <c r="N190" s="19" t="s">
        <v>100</v>
      </c>
      <c r="O190" s="19" t="s">
        <v>434</v>
      </c>
      <c r="P190" s="6" t="s">
        <v>94</v>
      </c>
      <c r="Q190" s="6" t="s">
        <v>825</v>
      </c>
      <c r="R190" s="6"/>
      <c r="S190" s="6"/>
    </row>
    <row r="191" s="21" customFormat="true" ht="52.8" hidden="false" customHeight="false" outlineLevel="0" collapsed="false">
      <c r="A191" s="18" t="s">
        <v>826</v>
      </c>
      <c r="B191" s="8" t="s">
        <v>827</v>
      </c>
      <c r="C191" s="6" t="s">
        <v>828</v>
      </c>
      <c r="D191" s="19" t="s">
        <v>99</v>
      </c>
      <c r="E191" s="19" t="s">
        <v>100</v>
      </c>
      <c r="F191" s="19" t="s">
        <v>87</v>
      </c>
      <c r="G191" s="6" t="s">
        <v>829</v>
      </c>
      <c r="H191" s="19" t="s">
        <v>69</v>
      </c>
      <c r="I191" s="6" t="s">
        <v>259</v>
      </c>
      <c r="J191" s="19"/>
      <c r="K191" s="27" t="s">
        <v>830</v>
      </c>
      <c r="L191" s="6" t="s">
        <v>232</v>
      </c>
      <c r="M191" s="6"/>
      <c r="N191" s="30" t="n">
        <v>0</v>
      </c>
      <c r="O191" s="30" t="n">
        <v>9999999999999.99</v>
      </c>
      <c r="P191" s="6" t="s">
        <v>94</v>
      </c>
      <c r="Q191" s="27" t="s">
        <v>831</v>
      </c>
      <c r="R191" s="27"/>
      <c r="S191" s="27"/>
    </row>
    <row r="192" s="21" customFormat="true" ht="52.8" hidden="false" customHeight="false" outlineLevel="0" collapsed="false">
      <c r="A192" s="18" t="s">
        <v>832</v>
      </c>
      <c r="B192" s="8" t="s">
        <v>833</v>
      </c>
      <c r="C192" s="19" t="s">
        <v>834</v>
      </c>
      <c r="D192" s="19" t="s">
        <v>99</v>
      </c>
      <c r="E192" s="19" t="s">
        <v>100</v>
      </c>
      <c r="F192" s="19" t="s">
        <v>87</v>
      </c>
      <c r="G192" s="6" t="s">
        <v>835</v>
      </c>
      <c r="H192" s="19" t="s">
        <v>69</v>
      </c>
      <c r="I192" s="6" t="s">
        <v>231</v>
      </c>
      <c r="J192" s="19"/>
      <c r="K192" s="6" t="s">
        <v>836</v>
      </c>
      <c r="L192" s="6" t="s">
        <v>232</v>
      </c>
      <c r="M192" s="6"/>
      <c r="N192" s="30" t="n">
        <v>0</v>
      </c>
      <c r="O192" s="30" t="n">
        <v>999999999999.99</v>
      </c>
      <c r="P192" s="6" t="s">
        <v>94</v>
      </c>
      <c r="Q192" s="6" t="s">
        <v>837</v>
      </c>
      <c r="R192" s="6"/>
      <c r="S192" s="6"/>
    </row>
    <row r="193" s="21" customFormat="true" ht="52.8" hidden="false" customHeight="false" outlineLevel="0" collapsed="false">
      <c r="A193" s="18" t="s">
        <v>838</v>
      </c>
      <c r="B193" s="8" t="s">
        <v>575</v>
      </c>
      <c r="C193" s="6" t="s">
        <v>839</v>
      </c>
      <c r="D193" s="19" t="s">
        <v>99</v>
      </c>
      <c r="E193" s="19" t="s">
        <v>100</v>
      </c>
      <c r="F193" s="19" t="s">
        <v>87</v>
      </c>
      <c r="G193" s="6" t="s">
        <v>840</v>
      </c>
      <c r="H193" s="19" t="s">
        <v>69</v>
      </c>
      <c r="I193" s="6" t="s">
        <v>231</v>
      </c>
      <c r="J193" s="19"/>
      <c r="K193" s="6" t="s">
        <v>841</v>
      </c>
      <c r="L193" s="6" t="s">
        <v>232</v>
      </c>
      <c r="M193" s="6"/>
      <c r="N193" s="30" t="n">
        <v>0</v>
      </c>
      <c r="O193" s="30" t="n">
        <v>999999999999.99</v>
      </c>
      <c r="P193" s="6" t="s">
        <v>94</v>
      </c>
      <c r="Q193" s="27" t="s">
        <v>842</v>
      </c>
      <c r="R193" s="27"/>
      <c r="S193" s="27"/>
    </row>
    <row r="194" s="21" customFormat="true" ht="52.8" hidden="false" customHeight="false" outlineLevel="0" collapsed="false">
      <c r="A194" s="18" t="s">
        <v>843</v>
      </c>
      <c r="B194" s="8" t="s">
        <v>844</v>
      </c>
      <c r="C194" s="6" t="s">
        <v>845</v>
      </c>
      <c r="D194" s="19" t="s">
        <v>99</v>
      </c>
      <c r="E194" s="19" t="s">
        <v>100</v>
      </c>
      <c r="F194" s="19" t="s">
        <v>87</v>
      </c>
      <c r="G194" s="6" t="s">
        <v>846</v>
      </c>
      <c r="H194" s="19" t="s">
        <v>69</v>
      </c>
      <c r="I194" s="6" t="s">
        <v>231</v>
      </c>
      <c r="J194" s="19"/>
      <c r="K194" s="6" t="s">
        <v>847</v>
      </c>
      <c r="L194" s="6" t="s">
        <v>232</v>
      </c>
      <c r="M194" s="6"/>
      <c r="N194" s="30" t="n">
        <v>0</v>
      </c>
      <c r="O194" s="30" t="n">
        <v>999999999999.99</v>
      </c>
      <c r="P194" s="6" t="s">
        <v>94</v>
      </c>
      <c r="Q194" s="27" t="s">
        <v>848</v>
      </c>
      <c r="R194" s="27"/>
      <c r="S194" s="27"/>
    </row>
    <row r="195" s="21" customFormat="true" ht="52.8" hidden="false" customHeight="false" outlineLevel="0" collapsed="false">
      <c r="A195" s="18" t="s">
        <v>849</v>
      </c>
      <c r="B195" s="8" t="s">
        <v>585</v>
      </c>
      <c r="C195" s="6" t="s">
        <v>850</v>
      </c>
      <c r="D195" s="19" t="s">
        <v>99</v>
      </c>
      <c r="E195" s="19" t="s">
        <v>100</v>
      </c>
      <c r="F195" s="19" t="s">
        <v>87</v>
      </c>
      <c r="G195" s="6" t="s">
        <v>851</v>
      </c>
      <c r="H195" s="19" t="s">
        <v>69</v>
      </c>
      <c r="I195" s="6" t="s">
        <v>231</v>
      </c>
      <c r="J195" s="19"/>
      <c r="K195" s="6" t="s">
        <v>852</v>
      </c>
      <c r="L195" s="6" t="s">
        <v>232</v>
      </c>
      <c r="M195" s="6"/>
      <c r="N195" s="30" t="n">
        <v>0</v>
      </c>
      <c r="O195" s="30" t="n">
        <v>999999999999.99</v>
      </c>
      <c r="P195" s="6" t="s">
        <v>94</v>
      </c>
      <c r="Q195" s="6" t="s">
        <v>853</v>
      </c>
      <c r="R195" s="6"/>
      <c r="S195" s="6"/>
    </row>
    <row r="196" s="21" customFormat="true" ht="92.4" hidden="false" customHeight="false" outlineLevel="0" collapsed="false">
      <c r="A196" s="18" t="s">
        <v>854</v>
      </c>
      <c r="B196" s="8" t="s">
        <v>590</v>
      </c>
      <c r="C196" s="6" t="s">
        <v>855</v>
      </c>
      <c r="D196" s="19" t="s">
        <v>99</v>
      </c>
      <c r="E196" s="19" t="s">
        <v>100</v>
      </c>
      <c r="F196" s="19" t="s">
        <v>87</v>
      </c>
      <c r="G196" s="6" t="s">
        <v>856</v>
      </c>
      <c r="H196" s="19" t="s">
        <v>69</v>
      </c>
      <c r="I196" s="6" t="s">
        <v>231</v>
      </c>
      <c r="J196" s="19"/>
      <c r="K196" s="6" t="s">
        <v>857</v>
      </c>
      <c r="L196" s="6" t="s">
        <v>232</v>
      </c>
      <c r="M196" s="6"/>
      <c r="N196" s="30" t="n">
        <v>0</v>
      </c>
      <c r="O196" s="30" t="n">
        <v>999999999999.99</v>
      </c>
      <c r="P196" s="6" t="s">
        <v>94</v>
      </c>
      <c r="Q196" s="6" t="s">
        <v>858</v>
      </c>
      <c r="R196" s="6"/>
      <c r="S196" s="6"/>
    </row>
    <row r="197" s="21" customFormat="true" ht="52.8" hidden="false" customHeight="false" outlineLevel="0" collapsed="false">
      <c r="A197" s="18" t="s">
        <v>859</v>
      </c>
      <c r="B197" s="8" t="s">
        <v>860</v>
      </c>
      <c r="C197" s="6" t="s">
        <v>861</v>
      </c>
      <c r="D197" s="19" t="s">
        <v>99</v>
      </c>
      <c r="E197" s="19" t="s">
        <v>100</v>
      </c>
      <c r="F197" s="19" t="s">
        <v>87</v>
      </c>
      <c r="G197" s="6" t="s">
        <v>862</v>
      </c>
      <c r="H197" s="19" t="s">
        <v>69</v>
      </c>
      <c r="I197" s="6" t="s">
        <v>231</v>
      </c>
      <c r="J197" s="19"/>
      <c r="K197" s="6" t="s">
        <v>863</v>
      </c>
      <c r="L197" s="6" t="s">
        <v>232</v>
      </c>
      <c r="M197" s="6"/>
      <c r="N197" s="30" t="n">
        <v>0</v>
      </c>
      <c r="O197" s="30" t="n">
        <v>999999999999.99</v>
      </c>
      <c r="P197" s="6" t="s">
        <v>94</v>
      </c>
      <c r="Q197" s="6" t="s">
        <v>864</v>
      </c>
      <c r="R197" s="6"/>
      <c r="S197" s="6"/>
    </row>
    <row r="198" s="21" customFormat="true" ht="52.8" hidden="false" customHeight="false" outlineLevel="0" collapsed="false">
      <c r="A198" s="18" t="s">
        <v>865</v>
      </c>
      <c r="B198" s="8" t="s">
        <v>600</v>
      </c>
      <c r="C198" s="6" t="s">
        <v>866</v>
      </c>
      <c r="D198" s="19" t="s">
        <v>99</v>
      </c>
      <c r="E198" s="19" t="s">
        <v>100</v>
      </c>
      <c r="F198" s="19" t="s">
        <v>87</v>
      </c>
      <c r="G198" s="6" t="s">
        <v>867</v>
      </c>
      <c r="H198" s="19" t="s">
        <v>69</v>
      </c>
      <c r="I198" s="6" t="s">
        <v>231</v>
      </c>
      <c r="J198" s="19"/>
      <c r="K198" s="6" t="s">
        <v>868</v>
      </c>
      <c r="L198" s="6" t="s">
        <v>232</v>
      </c>
      <c r="M198" s="6"/>
      <c r="N198" s="30" t="n">
        <v>0</v>
      </c>
      <c r="O198" s="30" t="n">
        <v>999999999999.99</v>
      </c>
      <c r="P198" s="6" t="s">
        <v>94</v>
      </c>
      <c r="Q198" s="27" t="s">
        <v>869</v>
      </c>
      <c r="R198" s="27"/>
      <c r="S198" s="27"/>
    </row>
    <row r="199" s="21" customFormat="true" ht="66" hidden="false" customHeight="false" outlineLevel="0" collapsed="false">
      <c r="A199" s="18" t="s">
        <v>870</v>
      </c>
      <c r="B199" s="8" t="s">
        <v>871</v>
      </c>
      <c r="C199" s="6" t="s">
        <v>872</v>
      </c>
      <c r="D199" s="19" t="s">
        <v>99</v>
      </c>
      <c r="E199" s="19" t="s">
        <v>100</v>
      </c>
      <c r="F199" s="19" t="s">
        <v>87</v>
      </c>
      <c r="G199" s="6" t="s">
        <v>873</v>
      </c>
      <c r="H199" s="19" t="s">
        <v>69</v>
      </c>
      <c r="I199" s="6" t="s">
        <v>231</v>
      </c>
      <c r="J199" s="19"/>
      <c r="K199" s="6" t="s">
        <v>874</v>
      </c>
      <c r="L199" s="6" t="s">
        <v>232</v>
      </c>
      <c r="M199" s="6"/>
      <c r="N199" s="30" t="n">
        <v>0</v>
      </c>
      <c r="O199" s="30" t="n">
        <v>999999999999.99</v>
      </c>
      <c r="P199" s="6" t="s">
        <v>94</v>
      </c>
      <c r="Q199" s="6" t="s">
        <v>875</v>
      </c>
      <c r="R199" s="6"/>
      <c r="S199" s="6"/>
    </row>
    <row r="200" s="21" customFormat="true" ht="79.2" hidden="false" customHeight="false" outlineLevel="0" collapsed="false">
      <c r="A200" s="18" t="s">
        <v>876</v>
      </c>
      <c r="B200" s="8" t="s">
        <v>877</v>
      </c>
      <c r="C200" s="6" t="s">
        <v>878</v>
      </c>
      <c r="D200" s="19" t="s">
        <v>99</v>
      </c>
      <c r="E200" s="19" t="s">
        <v>100</v>
      </c>
      <c r="F200" s="19" t="s">
        <v>87</v>
      </c>
      <c r="G200" s="6" t="s">
        <v>879</v>
      </c>
      <c r="H200" s="19" t="s">
        <v>69</v>
      </c>
      <c r="I200" s="6" t="s">
        <v>231</v>
      </c>
      <c r="J200" s="19"/>
      <c r="K200" s="6" t="s">
        <v>880</v>
      </c>
      <c r="L200" s="6" t="s">
        <v>232</v>
      </c>
      <c r="M200" s="6"/>
      <c r="N200" s="30" t="n">
        <v>0</v>
      </c>
      <c r="O200" s="30" t="n">
        <v>999999999999.99</v>
      </c>
      <c r="P200" s="6" t="s">
        <v>94</v>
      </c>
      <c r="Q200" s="6" t="s">
        <v>881</v>
      </c>
      <c r="R200" s="6"/>
      <c r="S200" s="6"/>
    </row>
    <row r="201" s="21" customFormat="true" ht="66" hidden="false" customHeight="false" outlineLevel="0" collapsed="false">
      <c r="A201" s="18" t="s">
        <v>882</v>
      </c>
      <c r="B201" s="8" t="s">
        <v>883</v>
      </c>
      <c r="C201" s="6" t="s">
        <v>884</v>
      </c>
      <c r="D201" s="19" t="s">
        <v>99</v>
      </c>
      <c r="E201" s="19" t="s">
        <v>100</v>
      </c>
      <c r="F201" s="19" t="s">
        <v>87</v>
      </c>
      <c r="G201" s="6" t="s">
        <v>885</v>
      </c>
      <c r="H201" s="19" t="s">
        <v>69</v>
      </c>
      <c r="I201" s="6" t="s">
        <v>231</v>
      </c>
      <c r="J201" s="19"/>
      <c r="K201" s="6" t="s">
        <v>886</v>
      </c>
      <c r="L201" s="6" t="s">
        <v>232</v>
      </c>
      <c r="M201" s="6"/>
      <c r="N201" s="30" t="n">
        <v>0</v>
      </c>
      <c r="O201" s="30" t="n">
        <v>999999999999.99</v>
      </c>
      <c r="P201" s="6" t="s">
        <v>94</v>
      </c>
      <c r="Q201" s="6" t="s">
        <v>887</v>
      </c>
      <c r="R201" s="6"/>
      <c r="S201" s="6"/>
    </row>
    <row r="202" s="21" customFormat="true" ht="52.8" hidden="false" customHeight="false" outlineLevel="0" collapsed="false">
      <c r="A202" s="18" t="s">
        <v>888</v>
      </c>
      <c r="B202" s="8" t="s">
        <v>889</v>
      </c>
      <c r="C202" s="6" t="s">
        <v>890</v>
      </c>
      <c r="D202" s="19" t="s">
        <v>99</v>
      </c>
      <c r="E202" s="19" t="s">
        <v>100</v>
      </c>
      <c r="F202" s="19" t="s">
        <v>87</v>
      </c>
      <c r="G202" s="6" t="s">
        <v>891</v>
      </c>
      <c r="H202" s="19" t="s">
        <v>69</v>
      </c>
      <c r="I202" s="6" t="s">
        <v>259</v>
      </c>
      <c r="J202" s="19"/>
      <c r="K202" s="27" t="s">
        <v>892</v>
      </c>
      <c r="L202" s="6" t="s">
        <v>232</v>
      </c>
      <c r="M202" s="6"/>
      <c r="N202" s="30" t="n">
        <v>0</v>
      </c>
      <c r="O202" s="30" t="n">
        <v>9999999999999.99</v>
      </c>
      <c r="P202" s="6" t="s">
        <v>94</v>
      </c>
      <c r="Q202" s="27" t="s">
        <v>893</v>
      </c>
      <c r="R202" s="27"/>
      <c r="S202" s="27"/>
    </row>
    <row r="203" s="21" customFormat="true" ht="92.4" hidden="false" customHeight="false" outlineLevel="0" collapsed="false">
      <c r="A203" s="18" t="s">
        <v>894</v>
      </c>
      <c r="B203" s="8" t="s">
        <v>895</v>
      </c>
      <c r="C203" s="6" t="s">
        <v>896</v>
      </c>
      <c r="D203" s="19" t="s">
        <v>99</v>
      </c>
      <c r="E203" s="19" t="s">
        <v>100</v>
      </c>
      <c r="F203" s="19" t="s">
        <v>87</v>
      </c>
      <c r="G203" s="6" t="s">
        <v>897</v>
      </c>
      <c r="H203" s="19" t="s">
        <v>69</v>
      </c>
      <c r="I203" s="6" t="s">
        <v>259</v>
      </c>
      <c r="J203" s="19"/>
      <c r="K203" s="27" t="s">
        <v>898</v>
      </c>
      <c r="L203" s="6" t="s">
        <v>232</v>
      </c>
      <c r="M203" s="6"/>
      <c r="N203" s="30" t="n">
        <v>0</v>
      </c>
      <c r="O203" s="30" t="n">
        <v>9999999999999.99</v>
      </c>
      <c r="P203" s="6" t="s">
        <v>94</v>
      </c>
      <c r="Q203" s="27" t="s">
        <v>899</v>
      </c>
      <c r="R203" s="27"/>
      <c r="S203" s="27"/>
    </row>
    <row r="204" s="21" customFormat="true" ht="105.6" hidden="false" customHeight="false" outlineLevel="0" collapsed="false">
      <c r="A204" s="18" t="s">
        <v>900</v>
      </c>
      <c r="B204" s="8" t="s">
        <v>901</v>
      </c>
      <c r="C204" s="6" t="s">
        <v>902</v>
      </c>
      <c r="D204" s="19" t="s">
        <v>99</v>
      </c>
      <c r="E204" s="19" t="s">
        <v>100</v>
      </c>
      <c r="F204" s="19" t="s">
        <v>87</v>
      </c>
      <c r="G204" s="6" t="s">
        <v>903</v>
      </c>
      <c r="H204" s="19" t="s">
        <v>69</v>
      </c>
      <c r="I204" s="6" t="s">
        <v>259</v>
      </c>
      <c r="J204" s="19"/>
      <c r="K204" s="27" t="s">
        <v>904</v>
      </c>
      <c r="L204" s="6" t="s">
        <v>232</v>
      </c>
      <c r="M204" s="6"/>
      <c r="N204" s="30" t="n">
        <v>0</v>
      </c>
      <c r="O204" s="30" t="n">
        <v>9999999999999.99</v>
      </c>
      <c r="P204" s="6" t="s">
        <v>94</v>
      </c>
      <c r="Q204" s="27" t="s">
        <v>905</v>
      </c>
      <c r="R204" s="27"/>
      <c r="S204" s="27"/>
    </row>
    <row r="205" s="21" customFormat="true" ht="39.6" hidden="false" customHeight="false" outlineLevel="0" collapsed="false">
      <c r="A205" s="18" t="s">
        <v>906</v>
      </c>
      <c r="B205" s="8" t="s">
        <v>907</v>
      </c>
      <c r="C205" s="6" t="s">
        <v>908</v>
      </c>
      <c r="D205" s="19" t="s">
        <v>99</v>
      </c>
      <c r="E205" s="19" t="s">
        <v>100</v>
      </c>
      <c r="F205" s="19" t="s">
        <v>87</v>
      </c>
      <c r="G205" s="6" t="s">
        <v>909</v>
      </c>
      <c r="H205" s="19" t="s">
        <v>69</v>
      </c>
      <c r="I205" s="6" t="s">
        <v>259</v>
      </c>
      <c r="J205" s="19"/>
      <c r="K205" s="27" t="s">
        <v>910</v>
      </c>
      <c r="L205" s="6" t="s">
        <v>232</v>
      </c>
      <c r="M205" s="6"/>
      <c r="N205" s="30" t="n">
        <v>0</v>
      </c>
      <c r="O205" s="30" t="n">
        <v>9999999999999.99</v>
      </c>
      <c r="P205" s="6" t="s">
        <v>94</v>
      </c>
      <c r="Q205" s="27" t="s">
        <v>911</v>
      </c>
      <c r="R205" s="27"/>
      <c r="S205" s="27"/>
    </row>
    <row r="206" s="21" customFormat="true" ht="105.6" hidden="false" customHeight="false" outlineLevel="0" collapsed="false">
      <c r="A206" s="19" t="s">
        <v>912</v>
      </c>
      <c r="B206" s="8" t="s">
        <v>913</v>
      </c>
      <c r="C206" s="6" t="s">
        <v>914</v>
      </c>
      <c r="D206" s="19" t="s">
        <v>99</v>
      </c>
      <c r="E206" s="19" t="s">
        <v>100</v>
      </c>
      <c r="F206" s="19" t="s">
        <v>87</v>
      </c>
      <c r="G206" s="6" t="s">
        <v>915</v>
      </c>
      <c r="H206" s="19" t="s">
        <v>69</v>
      </c>
      <c r="I206" s="6" t="s">
        <v>259</v>
      </c>
      <c r="J206" s="19"/>
      <c r="K206" s="27" t="s">
        <v>916</v>
      </c>
      <c r="L206" s="6" t="s">
        <v>232</v>
      </c>
      <c r="M206" s="6"/>
      <c r="N206" s="30" t="n">
        <v>0</v>
      </c>
      <c r="O206" s="30" t="n">
        <v>9999999999999.99</v>
      </c>
      <c r="P206" s="6" t="s">
        <v>94</v>
      </c>
      <c r="Q206" s="27" t="s">
        <v>917</v>
      </c>
      <c r="R206" s="27"/>
      <c r="S206" s="27"/>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9-05-21T21:11:17Z</cp:lastPrinted>
  <dcterms:modified xsi:type="dcterms:W3CDTF">2019-05-10T17:17:59Z</dcterms:modified>
  <cp:revision>0</cp:revision>
  <dc:subject/>
  <dc:title/>
</cp:coreProperties>
</file>