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Area" vbProcedure="false">'Form DAT'!$A$1:$Q$113</definedName>
    <definedName function="false" hidden="false" localSheetId="1" name="_xlnm.Print_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601">
  <si>
    <t xml:space="preserve">FORM INFORMATION</t>
  </si>
  <si>
    <t xml:space="preserve">Form Name / Title</t>
  </si>
  <si>
    <t xml:space="preserve">PHS Fellowship Supplemental Form</t>
  </si>
  <si>
    <t xml:space="preserve">Form ID</t>
  </si>
  <si>
    <t xml:space="preserve">Form Version</t>
  </si>
  <si>
    <t xml:space="preserve">4.0</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Title Text</t>
  </si>
  <si>
    <t xml:space="preserve">Label</t>
  </si>
  <si>
    <t xml:space="preserve">1-1</t>
  </si>
  <si>
    <t xml:space="preserve">View Burden Statement</t>
  </si>
  <si>
    <t xml:space="preserve">Burden Statement Text</t>
  </si>
  <si>
    <t xml:space="preserve">Agency-specific</t>
  </si>
  <si>
    <t xml:space="preserve">Clicking displays burden statement.
See Help Tips for Burden Statement text.</t>
  </si>
  <si>
    <t xml:space="preserve">Button</t>
  </si>
  <si>
    <t xml:space="preserve">Public reporting burden for this collection of information is estimated to average 12.5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1-2</t>
  </si>
  <si>
    <t xml:space="preserve">OMB Number: 0925-0001
Expiration Date: 03/31/2020</t>
  </si>
  <si>
    <t xml:space="preserve">OMB Number and Expiration Date Text</t>
  </si>
  <si>
    <t xml:space="preserve">A-0</t>
  </si>
  <si>
    <t xml:space="preserve">Introduction</t>
  </si>
  <si>
    <t xml:space="preserve">Introduction Header</t>
  </si>
  <si>
    <t xml:space="preserve">A-1</t>
  </si>
  <si>
    <t xml:space="preserve">1. Introduction to Application (for Resubmission applications)</t>
  </si>
  <si>
    <t xml:space="preserve">No</t>
  </si>
  <si>
    <t xml:space="preserve">0</t>
  </si>
  <si>
    <t xml:space="preserve">1</t>
  </si>
  <si>
    <t xml:space="preserve">IntroductionToApplication</t>
  </si>
  <si>
    <t xml:space="preserve">Global</t>
  </si>
  <si>
    <t xml:space="preserve">globLib:SingleAttachmentDataType</t>
  </si>
  <si>
    <t xml:space="preserve">ENABLED only when RR SF424 ApplicationTypeCodeDataType of "Revision" or "Resubmission" is indicated. Otherwise this field is DISABLED and CLEARED.
Provide standard "Add", "Delete" and "View" features</t>
  </si>
  <si>
    <t xml:space="preserve">FILE</t>
  </si>
  <si>
    <t xml:space="preserve">Single_File</t>
  </si>
  <si>
    <t xml:space="preserve">Attach PDF formatted file. Required if you selected "Resubmission" or "Revision" for the Type of Application field on the SF424 (R&amp;R) form. A page limit is typically enforced for this attachment. See funding opportunity announcement and agency-specific instructions for additional guidance.</t>
  </si>
  <si>
    <t xml:space="preserve">B-0</t>
  </si>
  <si>
    <r>
      <rPr>
        <b val="true"/>
        <sz val="10"/>
        <rFont val="Arial"/>
        <family val="2"/>
      </rPr>
      <t xml:space="preserve">Fellowship Applicant Section
</t>
    </r>
  </si>
  <si>
    <t xml:space="preserve">Fellowship Applicant Section Header</t>
  </si>
  <si>
    <t xml:space="preserve">B-1</t>
  </si>
  <si>
    <t xml:space="preserve">2. * Applicant's Background and Goals for Fellowship Training</t>
  </si>
  <si>
    <t xml:space="preserve">Background and Goals for Fellowships</t>
  </si>
  <si>
    <t xml:space="preserve">Yes</t>
  </si>
  <si>
    <t xml:space="preserve">BackgroundandGoals</t>
  </si>
  <si>
    <t xml:space="preserve">Provide standard "Add", "Delete" and "View" features</t>
  </si>
  <si>
    <t xml:space="preserve">Attach PDF formatted file. A page limit is typically enforced for this attachment. See funding opportunity announcement and agency-specific instructions for additional guidance.</t>
  </si>
  <si>
    <t xml:space="preserve">Background and Goals for Fellowships is required: Attach PDF formatted file. A page limit is typically enforced for this attachment. See funding opportunity announcement and agency-specific instructions for additional guidance.</t>
  </si>
  <si>
    <t xml:space="preserve">C-0</t>
  </si>
  <si>
    <t xml:space="preserve">Research Training Plan Section</t>
  </si>
  <si>
    <t xml:space="preserve">Research Training Plan Section Header</t>
  </si>
  <si>
    <t xml:space="preserve">C-1</t>
  </si>
  <si>
    <t xml:space="preserve">3. * Specific Aims</t>
  </si>
  <si>
    <t xml:space="preserve">Specific Aims</t>
  </si>
  <si>
    <t xml:space="preserve">SpecificAims</t>
  </si>
  <si>
    <t xml:space="preserve">Specific Aims is required: Attach PDF formatted file. A page limit is typically enforced for this attachment. See funding opportunity announcement and agency-specific instructions for additional guidance.</t>
  </si>
  <si>
    <t xml:space="preserve">C-2</t>
  </si>
  <si>
    <t xml:space="preserve">4. * Research Strategy</t>
  </si>
  <si>
    <t xml:space="preserve">Research Strategy</t>
  </si>
  <si>
    <t xml:space="preserve">ResearchStrategy</t>
  </si>
  <si>
    <t xml:space="preserve">Research Strategy is required: Attach PDF formatted file. A page limit is typically enforced for this attachment. See funding opportunity announcement and agency-specific instructions for additional guidance.</t>
  </si>
  <si>
    <t xml:space="preserve">C-3</t>
  </si>
  <si>
    <t xml:space="preserve">5. * Respective Contributions</t>
  </si>
  <si>
    <t xml:space="preserve">Respective Contribution</t>
  </si>
  <si>
    <t xml:space="preserve">RespectiveContribution</t>
  </si>
  <si>
    <t xml:space="preserve">Attach PDF formatted file. See funding opportunity announcement and agency-specific instructions for additional guidance.</t>
  </si>
  <si>
    <t xml:space="preserve">Respective Contribution is required: Attach PDF formatted file. See funding opportunity announcement and agency-specific instructions for additional guidance.</t>
  </si>
  <si>
    <t xml:space="preserve">C-4</t>
  </si>
  <si>
    <t xml:space="preserve">6. * Selection of Sponsor and Institution</t>
  </si>
  <si>
    <t xml:space="preserve">Selection of Sponsor and Institution</t>
  </si>
  <si>
    <t xml:space="preserve">SponsorandInstitution</t>
  </si>
  <si>
    <t xml:space="preserve">Selection of Sponsor and Institution is required: Attach PDF formatted file. See funding opportunity announcement and agency-specific instructions for additional guidance.</t>
  </si>
  <si>
    <t xml:space="preserve">C-5</t>
  </si>
  <si>
    <t xml:space="preserve">7. Progress Report Publication List
(for Renewal applications)</t>
  </si>
  <si>
    <t xml:space="preserve">Progress Report Publication List</t>
  </si>
  <si>
    <t xml:space="preserve">ProgressReportPublicationList</t>
  </si>
  <si>
    <t xml:space="preserve">ENABLED only when application type of "Renewal" or "Resubmission" is indicated. Otherwise this field is DISABLED and CLEARED.
Provide standard "Add", "Delete" and "View" features</t>
  </si>
  <si>
    <t xml:space="preserve">Attach PDF formatted file. Required if you selected "Renewal" for the Type of Application field on the SF424 (R&amp;R) form. See funding opportunity announcement and agency-specific instructions for additional guidance.</t>
  </si>
  <si>
    <t xml:space="preserve">C-6</t>
  </si>
  <si>
    <t xml:space="preserve">8. * Training in the Responsible Conduct of Research</t>
  </si>
  <si>
    <t xml:space="preserve">Training in Responsible Conduct</t>
  </si>
  <si>
    <t xml:space="preserve">TrainingInResponsibleConductOfResearch</t>
  </si>
  <si>
    <t xml:space="preserve">Training in Responsible Conduct is required: Attach PDF formatted file. See funding opportunity announcement and agency-specific instructions for additional guidance.</t>
  </si>
  <si>
    <t xml:space="preserve">D-0</t>
  </si>
  <si>
    <t xml:space="preserve">Sponsor(s), Collaborator(s), and Consultant(s) Section</t>
  </si>
  <si>
    <t xml:space="preserve">Sponsors, Collaborators, and Consultants Section Header</t>
  </si>
  <si>
    <t xml:space="preserve">D-1</t>
  </si>
  <si>
    <t xml:space="preserve">9. Sponsor and Co-Sponsor Statements</t>
  </si>
  <si>
    <t xml:space="preserve">Sponsor and Co-Sponsor Statements</t>
  </si>
  <si>
    <t xml:space="preserve">SponsorAndCoSponsorStatements</t>
  </si>
  <si>
    <t xml:space="preserve">D-2</t>
  </si>
  <si>
    <t xml:space="preserve">10. Letters of Support from Collaborators, Contributors, and Consultants</t>
  </si>
  <si>
    <t xml:space="preserve">Letters of Support from Collaborators, Contributors and Consultants</t>
  </si>
  <si>
    <t xml:space="preserve">LettersOfSupport</t>
  </si>
  <si>
    <t xml:space="preserve">E-0</t>
  </si>
  <si>
    <t xml:space="preserve">Institutional Environment and Commitment to Training Section</t>
  </si>
  <si>
    <t xml:space="preserve">Institutional Environment and Commitment to Training Section Header</t>
  </si>
  <si>
    <t xml:space="preserve">E-1</t>
  </si>
  <si>
    <t xml:space="preserve">11. Description of Institutional Environment and Commitment to Training</t>
  </si>
  <si>
    <t xml:space="preserve">Description of Institutional Environment and Commitment to Training</t>
  </si>
  <si>
    <t xml:space="preserve">InstitutionalEnvironmentCommitmenttoTraining</t>
  </si>
  <si>
    <t xml:space="preserve">F-0</t>
  </si>
  <si>
    <t xml:space="preserve">Other Research Training Plan Section</t>
  </si>
  <si>
    <t xml:space="preserve">Other Research Training Plan Section Header</t>
  </si>
  <si>
    <t xml:space="preserve">F-8-01</t>
  </si>
  <si>
    <t xml:space="preserve">Vertebrate Animals</t>
  </si>
  <si>
    <t xml:space="preserve">Vertebrate Animals Header</t>
  </si>
  <si>
    <t xml:space="preserve">F-8-02</t>
  </si>
  <si>
    <t xml:space="preserve">The following item is taken from the Research &amp; Related Other Project Information form and repeated here for your reference. Any change to this item must be made on the Research &amp; Related Other Project Information form.</t>
  </si>
  <si>
    <t xml:space="preserve">Vertebrate Animals Disclaimer Text</t>
  </si>
  <si>
    <t xml:space="preserve">F-8-03</t>
  </si>
  <si>
    <t xml:space="preserve">Are Vertebrate Animals Used?</t>
  </si>
  <si>
    <t xml:space="preserve">Vertebrate Animals Used</t>
  </si>
  <si>
    <t xml:space="preserve">VertebrateAnimalsUsed</t>
  </si>
  <si>
    <t xml:space="preserve">Forward-populated</t>
  </si>
  <si>
    <t xml:space="preserve">globLib:YesNoDataType</t>
  </si>
  <si>
    <t xml:space="preserve">Research And Related Other Project Information</t>
  </si>
  <si>
    <t xml:space="preserve">LIST</t>
  </si>
  <si>
    <t xml:space="preserve">Radio Group</t>
  </si>
  <si>
    <t xml:space="preserve">Pre-populated from the Research &amp; Related Other Project Information form. 
Indicates whether activities involving vertebrate animals are planned at some time during the proposed project .</t>
  </si>
  <si>
    <t xml:space="preserve">F-8-04</t>
  </si>
  <si>
    <t xml:space="preserve">Vertebrate Animals Used Yes</t>
  </si>
  <si>
    <t xml:space="preserve">Radio</t>
  </si>
  <si>
    <t xml:space="preserve">see above</t>
  </si>
  <si>
    <t xml:space="preserve">F-8-05</t>
  </si>
  <si>
    <t xml:space="preserve">Vertebrate Animals Used No</t>
  </si>
  <si>
    <t xml:space="preserve">F-8-09</t>
  </si>
  <si>
    <t xml:space="preserve">12. Are vertebrate animals euthanized?       </t>
  </si>
  <si>
    <t xml:space="preserve">Animals Euthanized</t>
  </si>
  <si>
    <t xml:space="preserve">AreAnimalsEuthanized</t>
  </si>
  <si>
    <t xml:space="preserve">Enabled and REQUIRED, only if response F-8-04 above (VertebrateAnimalsUsed "yes") is checked.  Otherwise this question is disabled.</t>
  </si>
  <si>
    <t xml:space="preserve">Animals Euthanized is required.</t>
  </si>
  <si>
    <t xml:space="preserve">F-8-10</t>
  </si>
  <si>
    <t xml:space="preserve">Animals Euthanized Yes</t>
  </si>
  <si>
    <t xml:space="preserve">Check "Yes" if animals in your project are euthanized. </t>
  </si>
  <si>
    <t xml:space="preserve">F-8-11</t>
  </si>
  <si>
    <t xml:space="preserve">Animals Euthanized No</t>
  </si>
  <si>
    <t xml:space="preserve">Check "No" if no animals in your project are euthanized. See agency-specific instructions for  additional information.</t>
  </si>
  <si>
    <t xml:space="preserve">F-8-12</t>
  </si>
  <si>
    <r>
      <rPr>
        <sz val="10"/>
        <rFont val="Arial"/>
        <family val="2"/>
      </rPr>
      <t xml:space="preserve">If </t>
    </r>
    <r>
      <rPr>
        <b val="true"/>
        <sz val="10"/>
        <rFont val="Arial"/>
        <family val="2"/>
      </rPr>
      <t xml:space="preserve">"Yes"</t>
    </r>
    <r>
      <rPr>
        <sz val="10"/>
        <rFont val="Arial"/>
        <family val="2"/>
      </rPr>
      <t xml:space="preserve"> to euthanasia</t>
    </r>
  </si>
  <si>
    <t xml:space="preserve">Yes to Euthanasia Text</t>
  </si>
  <si>
    <t xml:space="preserve">F-8-13</t>
  </si>
  <si>
    <t xml:space="preserve">Is method consistent with American Veterinary Medical Association (AVMA) guidelines?</t>
  </si>
  <si>
    <t xml:space="preserve">Euthanized Method Consistent with AVMA</t>
  </si>
  <si>
    <t xml:space="preserve">AVMAConsistentIndicator</t>
  </si>
  <si>
    <t xml:space="preserve">Enabled and REQUIRED, only if response F-8-10 above (AreAnimalsEuthanized "yes") is checked.  Otherwise this question is disabled.</t>
  </si>
  <si>
    <t xml:space="preserve">Euthanized Method Consistent with AVMA is required.</t>
  </si>
  <si>
    <t xml:space="preserve">F-8-14</t>
  </si>
  <si>
    <t xml:space="preserve">Euthanized Method Consistent with AVMA Yes</t>
  </si>
  <si>
    <t xml:space="preserve">Check "Yes" if method of euthanasia is consistent with the American Veterinary Medical Association Guidelines for the Euthanasia of Animals. See agency-specific instructions for additional information. </t>
  </si>
  <si>
    <t xml:space="preserve">F-8-15</t>
  </si>
  <si>
    <t xml:space="preserve">Euthanized Method Consistent with AVMA No</t>
  </si>
  <si>
    <t xml:space="preserve">Check "No" if method of euthanasia is not consistent with the American Veterinary Medical Association Guidelines for the Euthanasia of Animals. See agency-specific instructions for additional information. </t>
  </si>
  <si>
    <t xml:space="preserve">F-8-16</t>
  </si>
  <si>
    <r>
      <rPr>
        <sz val="10"/>
        <rFont val="Arial"/>
        <family val="2"/>
      </rPr>
      <t xml:space="preserve">If "</t>
    </r>
    <r>
      <rPr>
        <b val="true"/>
        <sz val="10"/>
        <rFont val="Arial"/>
        <family val="2"/>
      </rPr>
      <t xml:space="preserve">No</t>
    </r>
    <r>
      <rPr>
        <sz val="10"/>
        <rFont val="Arial"/>
        <family val="2"/>
      </rPr>
      <t xml:space="preserve">" to AVMA guidelines, describe method and provide scientific justification</t>
    </r>
  </si>
  <si>
    <t xml:space="preserve">Method of Euthanasia Description</t>
  </si>
  <si>
    <t xml:space="preserve">EuthanasiaMethodDescription</t>
  </si>
  <si>
    <t xml:space="preserve">Enabled and REQUIRED, only if response F-8-15 above (AVMAConsistentIndicator "no") is checked.  Otherwise this question is disabled.</t>
  </si>
  <si>
    <t xml:space="preserve">AN</t>
  </si>
  <si>
    <t xml:space="preserve">Field</t>
  </si>
  <si>
    <t xml:space="preserve">If you answered “No” to the question “Is method consistent with AVMA Guidelines?” describe the method of euthanasia and provide a scientific justification for its use. If you answered “Yes”, leave the section blank.</t>
  </si>
  <si>
    <t xml:space="preserve">Method of Euthanasia Description is required: If you answered “No” to the question “Is method consistent with AVMA Guidelines?” describe the method of euthanasia and provide a scientific justification for its use. If you answered “Yes”, leave the section blank.</t>
  </si>
  <si>
    <t xml:space="preserve">F-8-17</t>
  </si>
  <si>
    <t xml:space="preserve">13. Vertebrate Animals
</t>
  </si>
  <si>
    <t xml:space="preserve">VertebrateAnimals</t>
  </si>
  <si>
    <t xml:space="preserve">Attach PDF formatted file. Required if you checked "Yes" for the “Are Vertebrate Animals Used?” question on the R&amp;R Other Project Information form. See funding opportunity announcement and agency-specific instructions for additional guidance.</t>
  </si>
  <si>
    <t xml:space="preserve">F-9-0</t>
  </si>
  <si>
    <t xml:space="preserve">Other Research Training Plan Information</t>
  </si>
  <si>
    <t xml:space="preserve">Other Research Training Plan Information Header</t>
  </si>
  <si>
    <t xml:space="preserve">F-9-1</t>
  </si>
  <si>
    <t xml:space="preserve">14. Select Agent Research</t>
  </si>
  <si>
    <t xml:space="preserve">Select Agent Research</t>
  </si>
  <si>
    <t xml:space="preserve">SelectAgentResearch</t>
  </si>
  <si>
    <t xml:space="preserve">F-9-2</t>
  </si>
  <si>
    <t xml:space="preserve">15. Resource Sharing Plan</t>
  </si>
  <si>
    <t xml:space="preserve">Resource Sharing Plan</t>
  </si>
  <si>
    <t xml:space="preserve">ResourceSharingPlan</t>
  </si>
  <si>
    <t xml:space="preserve">F-9-3</t>
  </si>
  <si>
    <t xml:space="preserve">16. Authentication of Key Biological and/or Chemical Resources</t>
  </si>
  <si>
    <t xml:space="preserve">Key Biological and/or Chemical Resources</t>
  </si>
  <si>
    <t xml:space="preserve">KeyBiologicalAndOrChemicalResources</t>
  </si>
  <si>
    <t xml:space="preserve">G-0</t>
  </si>
  <si>
    <t xml:space="preserve">Additional Information Section
</t>
  </si>
  <si>
    <t xml:space="preserve">Additional Information Section Header</t>
  </si>
  <si>
    <t xml:space="preserve">G-1-01</t>
  </si>
  <si>
    <t xml:space="preserve">17. Human Embryonic Stem Cells
</t>
  </si>
  <si>
    <t xml:space="preserve">Human Embryonic Stem Cells Header</t>
  </si>
  <si>
    <t xml:space="preserve">StemCells</t>
  </si>
  <si>
    <t xml:space="preserve">Label
</t>
  </si>
  <si>
    <t xml:space="preserve">G-1-02</t>
  </si>
  <si>
    <t xml:space="preserve">* Does the proposed project involve human embryonic stem cells?</t>
  </si>
  <si>
    <t xml:space="preserve">Human Embryonic Stem Cells</t>
  </si>
  <si>
    <t xml:space="preserve">isHumanStemCellsInvolved</t>
  </si>
  <si>
    <t xml:space="preserve">Human Embryonic Stem Cells is required.</t>
  </si>
  <si>
    <t xml:space="preserve">G-1-03</t>
  </si>
  <si>
    <t xml:space="preserve">Human Embryonic Stem Cells Yes</t>
  </si>
  <si>
    <t xml:space="preserve">If this box is checked, then G-1-06 and G-1-09 below are both ENABLED.  In that case, either G-1-06 or G-1-09 MUST also be answered.</t>
  </si>
  <si>
    <t xml:space="preserve">Check "Yes" if your project involves human embryonic stem cells. See agency-specific instructions for definition and additional information.</t>
  </si>
  <si>
    <t xml:space="preserve">G-1-04</t>
  </si>
  <si>
    <t xml:space="preserve">Human Embryonic Stem Cells No</t>
  </si>
  <si>
    <t xml:space="preserve">If this box is checked, then G-1-06 and G-1-09 below do not apply -- both of those questions must be DISABLED and cleared.</t>
  </si>
  <si>
    <t xml:space="preserve">Check "No" if your project does not involve human embryonic stem cells. See agency-specific instructions for definition and additional information.</t>
  </si>
  <si>
    <t xml:space="preserve">G-1-05</t>
  </si>
  <si>
    <r>
      <rPr>
        <i val="true"/>
        <sz val="10"/>
        <rFont val="Arial"/>
        <family val="2"/>
      </rPr>
      <t xml:space="preserve">If the proposed project involves human embryonic stem cells, list below the registration number of the specific cell line(s) from the following list: </t>
    </r>
    <r>
      <rPr>
        <i val="true"/>
        <u val="single"/>
        <sz val="10"/>
        <rFont val="Arial"/>
        <family val="2"/>
      </rPr>
      <t xml:space="preserve">http://stemcells.nih.gov/research/registry/</t>
    </r>
    <r>
      <rPr>
        <i val="true"/>
        <sz val="10"/>
        <rFont val="Arial"/>
        <family val="2"/>
      </rPr>
      <t xml:space="preserve">. Or, if a specific
stem cell line cannot be referenced at this time, please check the box indicating that one from the
registry will be used:
</t>
    </r>
  </si>
  <si>
    <t xml:space="preserve">Human Embryonic Stem Cells Text</t>
  </si>
  <si>
    <t xml:space="preserve">G-1-06</t>
  </si>
  <si>
    <t xml:space="preserve">Specific stem cell line cannot be referenced at this time.  One from the registry will be used.</t>
  </si>
  <si>
    <t xml:space="preserve">Specific Stem Cell Lines Not Referenced</t>
  </si>
  <si>
    <t xml:space="preserve">StemCellsIndicator</t>
  </si>
  <si>
    <t xml:space="preserve">If answer to G-1-02 is "yes" then this field is ENABLED.  If answer to G-1-02 is "no" then this field is DISABLED and cleared.
If this box is checked, then G-1-09 below is DISABLED and cleared.
Also automatically un-checked if one or more specific stem cell lines are listed below.</t>
  </si>
  <si>
    <t xml:space="preserve">Check</t>
  </si>
  <si>
    <t xml:space="preserve">Check box if you plan to use approved human embryonic stem cells, but cannot reference specific stem cell lines at time of application. </t>
  </si>
  <si>
    <t xml:space="preserve">G-1-07</t>
  </si>
  <si>
    <t xml:space="preserve">Cell Line(s):</t>
  </si>
  <si>
    <t xml:space="preserve">Cell Lines Header</t>
  </si>
  <si>
    <t xml:space="preserve">G-1-08</t>
  </si>
  <si>
    <t xml:space="preserve">Delete Cell Line Button</t>
  </si>
  <si>
    <t xml:space="preserve">Delete the entry.  Disabled if only one entry exists.</t>
  </si>
  <si>
    <t xml:space="preserve">Click to delete this entry.</t>
  </si>
  <si>
    <t xml:space="preserve">G-1-09</t>
  </si>
  <si>
    <t xml:space="preserve">Cell Line</t>
  </si>
  <si>
    <t xml:space="preserve">20</t>
  </si>
  <si>
    <t xml:space="preserve">CellLines</t>
  </si>
  <si>
    <t xml:space="preserve">If the answer to G-1-02  is "yes" AND
if G-1-06 is UNCHECKED then this field is ENABLED.
Otherwise, this field is DISABLED and CLEARED. Display only ONE of G-1-09 on form, additions must be made with G-1-10.</t>
  </si>
  <si>
    <t xml:space="preserve">Click "Add" button and enter the 4-digit registration number (e.g., 1234) for a specific stem cell line from the NIH Human Embryonic Stem Cell Registry.</t>
  </si>
  <si>
    <t xml:space="preserve">Cell Line is required: Enter the 4-digit registration number (e.g., 1234) for a specific stem cell line from the NIH Human Embryonic Stem Cell Registry.</t>
  </si>
  <si>
    <t xml:space="preserve">G-1-10</t>
  </si>
  <si>
    <t xml:space="preserve">Add</t>
  </si>
  <si>
    <t xml:space="preserve">Add Cell Lines Button</t>
  </si>
  <si>
    <t xml:space="preserve">Adds another entry. Disabled on 20th entry.</t>
  </si>
  <si>
    <t xml:space="preserve">G-2</t>
  </si>
  <si>
    <t xml:space="preserve">18. Alternate Phone Number:</t>
  </si>
  <si>
    <t xml:space="preserve">Alternate Phone Number</t>
  </si>
  <si>
    <t xml:space="preserve">AlternatePhoneNumber</t>
  </si>
  <si>
    <t xml:space="preserve">globLib:TelephoneNumberDataType</t>
  </si>
  <si>
    <t xml:space="preserve">25</t>
  </si>
  <si>
    <t xml:space="preserve">Enter an alternate phone number at which applicant may be reached.</t>
  </si>
  <si>
    <t xml:space="preserve">G-3</t>
  </si>
  <si>
    <t xml:space="preserve">19. Degree Sought During Proposed Award:</t>
  </si>
  <si>
    <t xml:space="preserve">Degree Sought During Proposed Award Header</t>
  </si>
  <si>
    <t xml:space="preserve">G-3-1</t>
  </si>
  <si>
    <t xml:space="preserve">Degree:</t>
  </si>
  <si>
    <t xml:space="preserve">Degree Sought</t>
  </si>
  <si>
    <t xml:space="preserve">DegreeType</t>
  </si>
  <si>
    <t xml:space="preserve">If one of the "other" degree types is selected, then field G-3-2 (Other Degree Type) is ENABLED and REQUIRED.
If one of the "other" degree types is NOT selected, then field G-3-2 is DISABLED and CLEARED.
If any of the degree options is selected, then field G-3-3 (Expected Completion Date) shall be ENABLED and REQUIRED.</t>
  </si>
  <si>
    <t xml:space="preserve">Note: in the list below ONLY the indented values are selectable options.  If it is feasible, the terms which are in italics and aligned to the left margin are to be treated only as headings to identify each academic GROUP, not as terms that can be selected from the drop-down list:
Masters
[MA: Master of Arts;
MBA: Master of Business Administration;
MLS: Master of Library Science;
MPA: Master of Public Administration;
MPH: Master of Public Health;
MS: Master of Science;
MSN: Master of Science In Nursing];
Academic Doctorate
[DC: Doctor of Chiropractic;
DNSC: Doctor of Nursing Science;
DPH: Doctor of Public Health;
DRPH: Doctor of Public Health;
DSC: Doctor of Science;
EDD: Doctor of Education;
EGND: Foreign Doctor Engineering;
JD: Doctor of Juris Prudence;
PHD: Doctor of Philosophy;
SCD: Doctor of Science];
Professional Doctorate
[DDS: Doctor of Dental Surgery;
DMD: Doctor of Medical Dentistry;
DO: Doctor of Osteopathy;
DPM: Doctor of Podiatric Medicine;
DSW: Doctor of Social Work;
DVM: Doctor of Veterinary Medicine;
MB: Foreign - Bachelor of Medicine;
MBBS: Foreign - Bachelor of Medicine and Surgery;
MD: Doctor of Medicine;
ND: Doctor of Naturopathy;
OD: Doctor of Optometry;
PHMD: Doctor of Pharmacy;
PSYD: Doctor of Psychology;
VMD: Doctor of Veterinary Medicine];
Other Degree(s)
[MOTH: Other Masters Degree;
DOTH: Other Doctorate;
DDOT: Other Doctor of Medical Dentistry;
MDOT: Other Doctor of Medicine;
VDOT: Other Doctor of Veterinary Medicine;
OTH: Other]</t>
  </si>
  <si>
    <t xml:space="preserve">48</t>
  </si>
  <si>
    <t xml:space="preserve">Popup</t>
  </si>
  <si>
    <t xml:space="preserve">Select the type of degree sought during the proposed award, from the list of options provided.
If the degree being sought does not appear on the list, please select the most appropriate "other" degree type from the list.  Then enter the specific degree type in the field provided.
If you wish to reset and clear this information at any time, select the "Reset Entry" button, located to the right.</t>
  </si>
  <si>
    <t xml:space="preserve">G-3-2</t>
  </si>
  <si>
    <t xml:space="preserve">If "other", indicate degree type:</t>
  </si>
  <si>
    <t xml:space="preserve">Other Degree Type</t>
  </si>
  <si>
    <t xml:space="preserve">OtherDegreeTypeText</t>
  </si>
  <si>
    <t xml:space="preserve">If one of the "other" degree types is selected under degree sought (G-3-1), then this field (G-3-2) is ENABLED and REQUIRED.
If one of the "other" degree types is NOT selected in G-3-1, then this field (G-3-2) is DISABLED and CLEARED.
</t>
  </si>
  <si>
    <t xml:space="preserve">10</t>
  </si>
  <si>
    <t xml:space="preserve">If you have selected "other" as your type of degree sought, enter your specific degree type. </t>
  </si>
  <si>
    <t xml:space="preserve">Other Degree Type is required: If you have selected "other" as your type of degree sought, enter your specific degree type.</t>
  </si>
  <si>
    <t xml:space="preserve">G-3-3</t>
  </si>
  <si>
    <t xml:space="preserve">Expected Completion Date (MM/YYYY):</t>
  </si>
  <si>
    <t xml:space="preserve">Expected Completion Date</t>
  </si>
  <si>
    <t xml:space="preserve">DegreeDate</t>
  </si>
  <si>
    <t xml:space="preserve">Date format is MM/YYYY.  Do NOT accept or require a specific day of the month.
If an option has been selected for degree sought (G-3-1), then this field is both ENABLED and REQUIRED.
If no entry is provided for degree-sought, then this field is DISABLED.</t>
  </si>
  <si>
    <t xml:space="preserve">DATE (MM/YYYY)</t>
  </si>
  <si>
    <t xml:space="preserve">Enter the expected degree completion date, in month/year format (MM/YYYY).  </t>
  </si>
  <si>
    <t xml:space="preserve">Expected Completion Date is required: Enter the expected degree completion date, in month/year format (MM/YYYY).  </t>
  </si>
  <si>
    <t xml:space="preserve">G-3-4</t>
  </si>
  <si>
    <t xml:space="preserve">Reset Entry</t>
  </si>
  <si>
    <t xml:space="preserve">Degree Sought Reset Entry Button</t>
  </si>
  <si>
    <t xml:space="preserve">When selected, clear all of the "degree sought" information that has been entered in G-3-1, G-3-2, and G-3-3.</t>
  </si>
  <si>
    <t xml:space="preserve">Select to clear all "Degree Sought During Proposed Award" information.</t>
  </si>
  <si>
    <t xml:space="preserve">G-4</t>
  </si>
  <si>
    <t xml:space="preserve">20. * Field of Training for Current Proposal:</t>
  </si>
  <si>
    <t xml:space="preserve">Field of Training</t>
  </si>
  <si>
    <t xml:space="preserve">FieldOfTraining</t>
  </si>
  <si>
    <t xml:space="preserve">Please duplicate the bolding, indenting, and line spaces presented in the list of values document, to the greatest extent possible.
Any line in the LOV that does not begin with a three-digit number (indentation excluded) should NOT be accepted as a valid selection. The user must select one of the values that begins with a three-digit numeric code.
</t>
  </si>
  <si>
    <t xml:space="preserve">BIOLOGICAL/BIOMEDICAL SCIENCES
[100 Biochemistry;
102 Bioinformatics;
103 Biomedical Sciences (see also Statistics in MATHEMATICS and SOCIAL SCIENCES);
104 Computational Biology;
105 Biophysics (also in Physics);
107 Biotechnology;
110 Bacteriology;
115 Plant Genetics;
120 Plant Pathology/Phytopathology;
125 Plant Physiology;
129 Botany/Plant Biology;
130 Anatomy;
133 Biometrics &amp; Biostatistics;
136 Cell/Cellular Biology &amp; Histology;
137 Evolutionary Biology;
139 Ecology;
142 Developmental Biology/Embryology;
145 Endocrinology;
148 Entomology;
151 Immunology;
152 Marine Biology &amp; Biological Oceanography;
154 Molecular Biology;
155 Structural Biology;
157 Microbiology;
158 Cancer Biology;
160 Neurosciences &amp; Neurobiology;
163 Nutrition Sciences;
166 Parasitology;
167 Environmental Toxicology;
168 Virology;
169 Toxicology;
170 Genetics/Genomics, Human &amp; Animal;
175 Pathology, Human &amp; Animal;
180 Pharmacology, Human &amp; Animal;
185 Physiology, Human &amp; Animal;
189 Zoology;
198 Biology/Biomedical Sciences, General;
199 Biology/Biomedical Sciences, Other];
HEALTH SCIENCES
[200 Speech-Language Pathology &amp; Audiology;
207 Oral Biology/Oral Pathology;
210 Environmental Health;
212 Health Systems/Service Administration;
215 Public Health;
217 Health Policy Analysis;
220 Epidemiology;
222 Kinesiology/Exercise Physiology;
227 Gerontology (Also in Social Sciences);
230 Nursing Science;
240 Medicinal/Pharmaceutical Sciences;
245 Rehabilitation/Therapeutic Services;
250 Veterinary Sciences;
290 Clinical and Translational Sciences;
298 Health Sciences, General;
299 Health Sciences, Other];
CHEMISTRY
[526 Organic Chemistry;
539 Chemistry, Other];
PHYSICS
[565 Biophysics (also in BIOLOGICAL SCIENCES);
577 Medical Physics/Radiological Science;
579 Physics, Other];
COMPUTER SCIENCES
[410 Information Sciences &amp; Systems (see also Bioinformatics in BIOLOGICAL SCIENCES);
419 Computer &amp; Information Science, Other];
MATHEMATICS
["450 Statistics (also in SOCIAL SCIENCES; see also Biometrics and Statistics in BIOLOGICAL SCIENCES)"];
ENGINEERING
[306 Bioengineering &amp; Biomedical Engineering;
399 Engineering, Other];
PSYCHOLOGY
[600 Clinical Psychology;
603 Cognitive Psychology &amp; Psycholinguistics;
612 Developmental &amp; Child Psychology;
615 Experimental Psychology;
614 Health &amp; Medical Psychology;
627 Neuropsychology/Physiological Psychology;
624 Personality Psychology;
633 Psychometrics &amp; Quantitative Psychology;
639 Social Psychology;
649 Psychology, Other];
SOCIAL SCIENCES
[662 Demography/Population Studies;
684 Gerontology (also in HEALTH SCIENCES);
"690 Statistics (also in MATHEMATICS; see also Biometrics and Statistics in BIOLOGICAL SCIENCES)"];
OTHER FIELDS
[980 Social Work;
989 Other]</t>
  </si>
  <si>
    <t xml:space="preserve">99</t>
  </si>
  <si>
    <t xml:space="preserve">Selection is required.  Select the field of training from the list provided that best applies to the proposed award.</t>
  </si>
  <si>
    <t xml:space="preserve">Field of Training is required: Select the field of training from the list provided that best applies to the proposed award.</t>
  </si>
  <si>
    <t xml:space="preserve">G-5</t>
  </si>
  <si>
    <r>
      <rPr>
        <sz val="10"/>
        <rFont val="Arial"/>
        <family val="2"/>
      </rPr>
      <t xml:space="preserve">21. * Current or Prior Kirschstein-NRSA Support?
</t>
    </r>
    <r>
      <rPr>
        <i val="true"/>
        <sz val="10"/>
        <rFont val="Arial"/>
        <family val="2"/>
      </rPr>
      <t xml:space="preserve">If yes, identify current and prior Kirschstein-NRSA support below:</t>
    </r>
  </si>
  <si>
    <t xml:space="preserve">Current or Prior NRSA Support</t>
  </si>
  <si>
    <t xml:space="preserve">CurrentPriorNRSASupportIndicator</t>
  </si>
  <si>
    <t xml:space="preserve">Current or Prior NRSA Support is required.</t>
  </si>
  <si>
    <t xml:space="preserve">G-5-01</t>
  </si>
  <si>
    <t xml:space="preserve">Current or Prior NRSA Support Yes</t>
  </si>
  <si>
    <t xml:space="preserve">If "yes" is selected, then the support detail entries (G-5-04 through G-5-08 below) are enabled, and first occurrence of G-5-04 and G-5-05 must be entered.</t>
  </si>
  <si>
    <t xml:space="preserve">Check "Yes" if you have current or previous Kirschstein-NRSA support and provide additional details about this support in the fields provided. </t>
  </si>
  <si>
    <t xml:space="preserve">G-5-02</t>
  </si>
  <si>
    <t xml:space="preserve">Current or Prior NRSA Support No</t>
  </si>
  <si>
    <t xml:space="preserve">If "no" is selected, then the support detail entries (G-5-04 through G-5-08 below) are DISABLED and CLEARED.</t>
  </si>
  <si>
    <t xml:space="preserve">Check "No" if you have never received Kirschstein-NRSA support.</t>
  </si>
  <si>
    <t xml:space="preserve">G-5-03</t>
  </si>
  <si>
    <t xml:space="preserve">Delete Current or Prior NRSA Support Level Button</t>
  </si>
  <si>
    <t xml:space="preserve">G-5-04</t>
  </si>
  <si>
    <t xml:space="preserve">* Level  </t>
  </si>
  <si>
    <t xml:space="preserve">Current or Prior NRSA Support Level</t>
  </si>
  <si>
    <t xml:space="preserve">4</t>
  </si>
  <si>
    <t xml:space="preserve">Level</t>
  </si>
  <si>
    <t xml:space="preserve">If "yes" is selected for current/prior support (G-5-01 above), then the first  occurrence of G-5-04 is required.
For each occurrence of current/prior support that the applicant elects to enter (G-5-04 through G-5-08), this field is REQUIRED.</t>
  </si>
  <si>
    <t xml:space="preserve">Predoctoral;
Postdoctoral</t>
  </si>
  <si>
    <t xml:space="preserve">12</t>
  </si>
  <si>
    <t xml:space="preserve">Select the level of support from the list provided.</t>
  </si>
  <si>
    <t xml:space="preserve">Current or Prior NRSA Support Level is required: Select the level of support from the list provided.</t>
  </si>
  <si>
    <t xml:space="preserve">G-5-05</t>
  </si>
  <si>
    <t xml:space="preserve">* Type</t>
  </si>
  <si>
    <t xml:space="preserve">Current or Prior NRSA Support Type</t>
  </si>
  <si>
    <t xml:space="preserve">Type</t>
  </si>
  <si>
    <t xml:space="preserve">For each occurrence of current/prior support that the applicant elects to enter (G-5-04 through G-5-08), this field is REQUIRED.</t>
  </si>
  <si>
    <t xml:space="preserve">Individual;
Institutional</t>
  </si>
  <si>
    <t xml:space="preserve">13</t>
  </si>
  <si>
    <t xml:space="preserve">Select the Type of support from the list provided.</t>
  </si>
  <si>
    <t xml:space="preserve">Current or Prior NRSA Support Type is required: Select the Type of support from the list provided.</t>
  </si>
  <si>
    <t xml:space="preserve">G-5-06</t>
  </si>
  <si>
    <r>
      <rPr>
        <sz val="10"/>
        <color rgb="FF000000"/>
        <rFont val="Arial"/>
        <family val="2"/>
      </rPr>
      <t xml:space="preserve">Start Date</t>
    </r>
    <r>
      <rPr>
        <i val="true"/>
        <sz val="10"/>
        <color rgb="FF000000"/>
        <rFont val="Arial"/>
        <family val="2"/>
      </rPr>
      <t xml:space="preserve"> (if known)</t>
    </r>
  </si>
  <si>
    <t xml:space="preserve">Current or Prior NRSA Support Start Date</t>
  </si>
  <si>
    <t xml:space="preserve">StartDate</t>
  </si>
  <si>
    <t xml:space="preserve">DATE</t>
  </si>
  <si>
    <t xml:space="preserve">If known, enter the start date of this support in the format MM/DD/YYYY.  </t>
  </si>
  <si>
    <t xml:space="preserve">Invalid Current or Prior NRSA Support Start Date: If known, enter the start date of this support in the format MM/DD/YYYY.  </t>
  </si>
  <si>
    <t xml:space="preserve">G-5-07</t>
  </si>
  <si>
    <r>
      <rPr>
        <sz val="10"/>
        <color rgb="FF000000"/>
        <rFont val="Arial"/>
        <family val="2"/>
      </rPr>
      <t xml:space="preserve">End Date</t>
    </r>
    <r>
      <rPr>
        <i val="true"/>
        <sz val="10"/>
        <color rgb="FF000000"/>
        <rFont val="Arial"/>
        <family val="2"/>
      </rPr>
      <t xml:space="preserve"> (if known)</t>
    </r>
  </si>
  <si>
    <t xml:space="preserve">Current or Prior NRSA Support End Date</t>
  </si>
  <si>
    <t xml:space="preserve">EndDate</t>
  </si>
  <si>
    <t xml:space="preserve">If less than start date (G-5-06) error message is displayed to enter greater value.</t>
  </si>
  <si>
    <t xml:space="preserve">If known, enter the end date of this support in the format MM/DD/YYYY.  </t>
  </si>
  <si>
    <t xml:space="preserve">Invalid Current or Prior NRSA Support End Date: If known, enter the end date of this support in the format MM/DD/YYYY.  </t>
  </si>
  <si>
    <t xml:space="preserve">G-5-08</t>
  </si>
  <si>
    <r>
      <rPr>
        <sz val="10"/>
        <color rgb="FF000000"/>
        <rFont val="Arial"/>
        <family val="2"/>
      </rPr>
      <t xml:space="preserve">Grant Number</t>
    </r>
    <r>
      <rPr>
        <i val="true"/>
        <sz val="10"/>
        <color rgb="FF000000"/>
        <rFont val="Arial"/>
        <family val="2"/>
      </rPr>
      <t xml:space="preserve"> (if known)</t>
    </r>
  </si>
  <si>
    <t xml:space="preserve">Current or Prior NRSA Support Grant Number</t>
  </si>
  <si>
    <t xml:space="preserve">GrantNumber</t>
  </si>
  <si>
    <t xml:space="preserve">19</t>
  </si>
  <si>
    <t xml:space="preserve">If known, enter the grant number for this support.   </t>
  </si>
  <si>
    <t xml:space="preserve">G-5-09</t>
  </si>
  <si>
    <t xml:space="preserve">Current or Prior NRSA Support Reset Entry Button</t>
  </si>
  <si>
    <t xml:space="preserve">When selected, clear all of the current/prior support information that has been entered for THIS occurrence of fields G-5-04 through G-5-08.</t>
  </si>
  <si>
    <t xml:space="preserve">Select to clear all "Current or Prior Kirschstein-NRSA Support" information.</t>
  </si>
  <si>
    <t xml:space="preserve">G-5-10</t>
  </si>
  <si>
    <t xml:space="preserve">Add Current or Prior NRSA Support Button</t>
  </si>
  <si>
    <t xml:space="preserve">When selected, Repeat G-5-03, G-5-04, G-5-05, G-5-06, G-5-07, G-5-08, and G-5-09. Adds up to 4 rows, button is disabled on the 4th entry.</t>
  </si>
  <si>
    <t xml:space="preserve">Click "Add" to provide additional NRSA support information.</t>
  </si>
  <si>
    <t xml:space="preserve">G-6</t>
  </si>
  <si>
    <t xml:space="preserve">22. * Applications for Concurrent Support</t>
  </si>
  <si>
    <t xml:space="preserve">Applications for Concurrent Support</t>
  </si>
  <si>
    <t xml:space="preserve">ConcurrentSupport</t>
  </si>
  <si>
    <t xml:space="preserve">Applications for Concurrent Support is required.</t>
  </si>
  <si>
    <t xml:space="preserve">G-6-1</t>
  </si>
  <si>
    <t xml:space="preserve">Applications for Concurrent Support Yes</t>
  </si>
  <si>
    <t xml:space="preserve">If yes is checked, then the Concurrent Support Description attachment (G-6-3) is ENABLED and REQUIRED.</t>
  </si>
  <si>
    <t xml:space="preserve">Check "Yes" if you have applied or will be applying for other support that would run concurrently with the period covered by this application.</t>
  </si>
  <si>
    <t xml:space="preserve">G-6-2</t>
  </si>
  <si>
    <t xml:space="preserve">Applications for Concurrent Support No</t>
  </si>
  <si>
    <t xml:space="preserve">If no is checked, then the Concurrent Support Description attachment (G-6-3) does not apply, and is therefore DISABLED.</t>
  </si>
  <si>
    <t xml:space="preserve">Check "No" if you have not applied or plan to apply for other support that would run concurrently with the period covered by this application.</t>
  </si>
  <si>
    <t xml:space="preserve">G-6-3</t>
  </si>
  <si>
    <t xml:space="preserve">If yes, describe in an attached file:</t>
  </si>
  <si>
    <t xml:space="preserve">Describe Applications for Concurrent Support</t>
  </si>
  <si>
    <t xml:space="preserve">ConcurrentSupportDescription</t>
  </si>
  <si>
    <t xml:space="preserve">If "Yes" is checked as the answer to "Applications for Concurrent Support" above (G-6-1) then this field is ENABLED and REQUIRED.  Otherwise, this field is DISABLED.
Provide standard "Add", "Delete" and "View" features</t>
  </si>
  <si>
    <t xml:space="preserve">If you have applied or plan to apply for other concurrent support, attach a PDF formatted file describing that concurrent support. See agency-specific instructions for additional guidance.</t>
  </si>
  <si>
    <t xml:space="preserve">Describe Applications for Concurrent Support is required: If you have applied or plan to apply for other concurrent support, attach a PDF formatted file describing that concurrent support. See agency-specific instructions for additional guidance.</t>
  </si>
  <si>
    <t xml:space="preserve">G-7</t>
  </si>
  <si>
    <t xml:space="preserve">23. * Citizenship:</t>
  </si>
  <si>
    <t xml:space="preserve">Citizenship Header</t>
  </si>
  <si>
    <t xml:space="preserve">G-7-1</t>
  </si>
  <si>
    <t xml:space="preserve">U.S.Citizen</t>
  </si>
  <si>
    <t xml:space="preserve">U.S. Citizen Header</t>
  </si>
  <si>
    <t xml:space="preserve">G-7-2</t>
  </si>
  <si>
    <t xml:space="preserve">U.S. Citizen or Non-Citizen National?</t>
  </si>
  <si>
    <t xml:space="preserve">U.S. Citizen or Non-Citizen National</t>
  </si>
  <si>
    <t xml:space="preserve">USCitizen</t>
  </si>
  <si>
    <t xml:space="preserve">U.S. Citizen or Non-Citizen National is required.</t>
  </si>
  <si>
    <t xml:space="preserve">G-7-2a</t>
  </si>
  <si>
    <t xml:space="preserve">U.S. Citizen or Non-Citizen National Yes</t>
  </si>
  <si>
    <t xml:space="preserve">Check "Yes" if you are a U.S. Citizen or Non-Citizen National. </t>
  </si>
  <si>
    <t xml:space="preserve">G-7-2b</t>
  </si>
  <si>
    <t xml:space="preserve">U.S. Citizen or Non-Citizen National No</t>
  </si>
  <si>
    <t xml:space="preserve">Check "No"  if you are not a U.S. Citizen or Non-Citizen National. </t>
  </si>
  <si>
    <t xml:space="preserve">G-7-3</t>
  </si>
  <si>
    <t xml:space="preserve">Non-U.S.Citizen</t>
  </si>
  <si>
    <t xml:space="preserve">Non-U.S. Citizen</t>
  </si>
  <si>
    <t xml:space="preserve">NonUSCitizen</t>
  </si>
  <si>
    <t xml:space="preserve">Radio group disabled by default. Enabled and REQUIRED only when answer to USCitizen (G-7-2) is 'No'.</t>
  </si>
  <si>
    <t xml:space="preserve">Non-U.S. Citizen is required.</t>
  </si>
  <si>
    <t xml:space="preserve">G-7-4</t>
  </si>
  <si>
    <t xml:space="preserve">With a Permanent U.S. Resident Visa</t>
  </si>
  <si>
    <t xml:space="preserve">Non-U.S. Citizen with a Permanent U.S. Resident Visa</t>
  </si>
  <si>
    <t xml:space="preserve">Check if you are a non-U.S. citizen with a permanent U.S. resident visa.</t>
  </si>
  <si>
    <t xml:space="preserve">G-7-5</t>
  </si>
  <si>
    <t xml:space="preserve">With a Temporary U.S. Visa</t>
  </si>
  <si>
    <t xml:space="preserve">Non-U.S. Citizen with a Temporary U.S. Visa</t>
  </si>
  <si>
    <t xml:space="preserve">Check if you are a non-U.S. citizen with a temporary U.S. visa.</t>
  </si>
  <si>
    <t xml:space="preserve">G-7-6</t>
  </si>
  <si>
    <t xml:space="preserve">If you are a non-U.S. citizen with a temporary visa applying for an award that requires permanent residency status, and expect to be granted a permanent resident visa by the start date of the award, check here:</t>
  </si>
  <si>
    <t xml:space="preserve">Expect Permanent Resident Visa</t>
  </si>
  <si>
    <t xml:space="preserve">PermanentResidentByAwardIndicator</t>
  </si>
  <si>
    <t xml:space="preserve">Checkbox disabled by default. Enabled only when answer to NonUSCitizen (G-7-3) is 'With a Temporary U.S. Visa'.</t>
  </si>
  <si>
    <t xml:space="preserve">Check if you are a non-U.S. citizen with a temporary visa who has applied for permanent resident status and expect to hold a permanent resident visa by the earliest possible start date of the award.</t>
  </si>
  <si>
    <t xml:space="preserve">G-7-7</t>
  </si>
  <si>
    <t xml:space="preserve">24. Change of Sponsoring Institution</t>
  </si>
  <si>
    <t xml:space="preserve">Change of Sponsoring Institution</t>
  </si>
  <si>
    <t xml:space="preserve">ChangeOfInstitution</t>
  </si>
  <si>
    <t xml:space="preserve">If box is checked, then the "Name of Former Institution" field (G-7-8) is ENABLED.  Otherwise the "Name of Former Institution" field is DISABLED and CLEARED.</t>
  </si>
  <si>
    <t xml:space="preserve">Check if this application reflects a change in grantee institution from that indicated on a previous application.</t>
  </si>
  <si>
    <t xml:space="preserve">G-7-8</t>
  </si>
  <si>
    <t xml:space="preserve">Name of Former Institution:</t>
  </si>
  <si>
    <t xml:space="preserve">Former Institution</t>
  </si>
  <si>
    <t xml:space="preserve">FormerInstitution</t>
  </si>
  <si>
    <t xml:space="preserve">Global  </t>
  </si>
  <si>
    <t xml:space="preserve">globLib:OrganizationNameDataType</t>
  </si>
  <si>
    <t xml:space="preserve">If the "Change of Sponsoring Institution" box (G-7-7) was checked, then this field is ENABLED.  Otherwise this field is DISABLED and CLEARED.</t>
  </si>
  <si>
    <t xml:space="preserve">Enter the name of the former institution if this application reflects a change in grantee institution. </t>
  </si>
  <si>
    <t xml:space="preserve">H-0</t>
  </si>
  <si>
    <r>
      <rPr>
        <b val="true"/>
        <sz val="10"/>
        <rFont val="Arial"/>
        <family val="2"/>
      </rPr>
      <t xml:space="preserve">Budget Section
</t>
    </r>
    <r>
      <rPr>
        <sz val="10"/>
        <rFont val="Arial"/>
        <family val="2"/>
      </rPr>
      <t xml:space="preserve">
</t>
    </r>
  </si>
  <si>
    <t xml:space="preserve">Budget Section Header</t>
  </si>
  <si>
    <t xml:space="preserve">H-1</t>
  </si>
  <si>
    <r>
      <rPr>
        <i val="true"/>
        <u val="single"/>
        <sz val="10"/>
        <rFont val="Arial"/>
        <family val="2"/>
      </rPr>
      <t xml:space="preserve">All Fellowship Applicants:
</t>
    </r>
  </si>
  <si>
    <t xml:space="preserve">All Fellowship Applicants Header</t>
  </si>
  <si>
    <t xml:space="preserve">H-1-01</t>
  </si>
  <si>
    <t xml:space="preserve">25. *Tuition and Fees:</t>
  </si>
  <si>
    <t xml:space="preserve">Tuition and Fees</t>
  </si>
  <si>
    <t xml:space="preserve">TuitionAndFeesRequested</t>
  </si>
  <si>
    <t xml:space="preserve">Tuition and Fees is required.</t>
  </si>
  <si>
    <t xml:space="preserve">H-1-02</t>
  </si>
  <si>
    <t xml:space="preserve">None Requested</t>
  </si>
  <si>
    <t xml:space="preserve">If this option is selected, then all of the requested amount fields for years 1-6 (H-1-04 through H-1-09) are DISABLED and CLEARED.</t>
  </si>
  <si>
    <t xml:space="preserve">Check if you are not requesting any tuition or fees.</t>
  </si>
  <si>
    <t xml:space="preserve">H-1-03</t>
  </si>
  <si>
    <t xml:space="preserve">Funds Requested:</t>
  </si>
  <si>
    <t xml:space="preserve">Funds Requested</t>
  </si>
  <si>
    <t xml:space="preserve">If this option is selected, then all of the requested amount fields for years 1-6 (H-1-04 through H-1-09) are ENABLED.</t>
  </si>
  <si>
    <t xml:space="preserve">Check if you are requesting tuition or fees.</t>
  </si>
  <si>
    <t xml:space="preserve">H-1-04</t>
  </si>
  <si>
    <t xml:space="preserve">Year 1</t>
  </si>
  <si>
    <t xml:space="preserve">Funds Requested, Year 1</t>
  </si>
  <si>
    <t xml:space="preserve">TuitionRequestedYear1</t>
  </si>
  <si>
    <t xml:space="preserve">globLib:BudgetAmountDataType</t>
  </si>
  <si>
    <t xml:space="preserve">Enabled only if "Funds Requested" (H-1-03 above) is checked.</t>
  </si>
  <si>
    <t xml:space="preserve">$</t>
  </si>
  <si>
    <t xml:space="preserve">Enter the Tuition and Fees requested for year 1.</t>
  </si>
  <si>
    <t xml:space="preserve">H-1-05</t>
  </si>
  <si>
    <t xml:space="preserve">Year 2</t>
  </si>
  <si>
    <t xml:space="preserve">Funds Requested, Year 2</t>
  </si>
  <si>
    <t xml:space="preserve">TuitionRequestedYear2</t>
  </si>
  <si>
    <t xml:space="preserve">Enter the Tuition and Fees requested for year 2.</t>
  </si>
  <si>
    <t xml:space="preserve">H-1-06</t>
  </si>
  <si>
    <t xml:space="preserve">Year 3</t>
  </si>
  <si>
    <t xml:space="preserve">Funds Requested, Year 3</t>
  </si>
  <si>
    <t xml:space="preserve">TuitionRequestedYear3</t>
  </si>
  <si>
    <t xml:space="preserve">Enter the Tuition and Fees requested for year 3.</t>
  </si>
  <si>
    <t xml:space="preserve">H-1-07</t>
  </si>
  <si>
    <t xml:space="preserve">Year 4</t>
  </si>
  <si>
    <t xml:space="preserve">Funds Requested, Year 4</t>
  </si>
  <si>
    <t xml:space="preserve">TuitionRequestedYear4</t>
  </si>
  <si>
    <t xml:space="preserve">Enter the Tuition and Fees requested for year 4.</t>
  </si>
  <si>
    <t xml:space="preserve">H-1-08</t>
  </si>
  <si>
    <t xml:space="preserve">Year 5</t>
  </si>
  <si>
    <t xml:space="preserve">Funds Requested, Year 5</t>
  </si>
  <si>
    <t xml:space="preserve">TuitionRequestedYear5</t>
  </si>
  <si>
    <t xml:space="preserve">Enter the Tuition and Fees requested for year 5.</t>
  </si>
  <si>
    <t xml:space="preserve">H-1-09</t>
  </si>
  <si>
    <r>
      <rPr>
        <sz val="10"/>
        <rFont val="Arial"/>
        <family val="2"/>
      </rPr>
      <t xml:space="preserve">Year 6</t>
    </r>
    <r>
      <rPr>
        <i val="true"/>
        <sz val="10"/>
        <rFont val="Arial"/>
        <family val="2"/>
      </rPr>
      <t xml:space="preserve"> (when applicable)</t>
    </r>
  </si>
  <si>
    <t xml:space="preserve">Funds Requested, Year 6</t>
  </si>
  <si>
    <t xml:space="preserve">TuitionRequestedYear6</t>
  </si>
  <si>
    <t xml:space="preserve">When applicable, enter the Tuition and Fees requested for year 6.</t>
  </si>
  <si>
    <t xml:space="preserve">H-1-10</t>
  </si>
  <si>
    <t xml:space="preserve">Total Funds Requested:</t>
  </si>
  <si>
    <t xml:space="preserve">Total Funds Requested</t>
  </si>
  <si>
    <t xml:space="preserve">TuitionRequestedTotal</t>
  </si>
  <si>
    <t xml:space="preserve">globLib:BudgetTotalAmountDataType</t>
  </si>
  <si>
    <t xml:space="preserve">Summation of Tuition and Fees Requested, for years 1 through 6 (H-1-04 through H-1-09).  No data entry is allowed in this field.</t>
  </si>
  <si>
    <t xml:space="preserve">Total of all Tuition and Fees requested (auto-calculated).</t>
  </si>
  <si>
    <t xml:space="preserve">H-2-0</t>
  </si>
  <si>
    <t xml:space="preserve">Senior Fellowship Applicants Only:</t>
  </si>
  <si>
    <t xml:space="preserve">Senior Fellowship Applicants Only Header</t>
  </si>
  <si>
    <t xml:space="preserve">H-2-1</t>
  </si>
  <si>
    <t xml:space="preserve">26. Present Institutional Base Salary:</t>
  </si>
  <si>
    <t xml:space="preserve">Present Institutional Base Salary Header</t>
  </si>
  <si>
    <t xml:space="preserve">H-2-2</t>
  </si>
  <si>
    <t xml:space="preserve">Amount</t>
  </si>
  <si>
    <t xml:space="preserve">Institutional Base Salary, Amount</t>
  </si>
  <si>
    <t xml:space="preserve">If any of these three fields (H-2-2 through H-2-4) is entered, all three fields are required.</t>
  </si>
  <si>
    <t xml:space="preserve">Enter the dollar amount of your present institutional base salary.</t>
  </si>
  <si>
    <t xml:space="preserve">Institutional Base Salary, Amount is required: Enter the dollar amount of your present institutional base salary.</t>
  </si>
  <si>
    <t xml:space="preserve">H-2-3</t>
  </si>
  <si>
    <t xml:space="preserve">Academic Period</t>
  </si>
  <si>
    <t xml:space="preserve">Institutional Base Salary, Academic Period</t>
  </si>
  <si>
    <t xml:space="preserve">AcademicPeriod</t>
  </si>
  <si>
    <t xml:space="preserve">6-month;
9-month;
10-month;
12-month</t>
  </si>
  <si>
    <t xml:space="preserve">8</t>
  </si>
  <si>
    <t xml:space="preserve">Select the appropriate academic period from the list provided.</t>
  </si>
  <si>
    <t xml:space="preserve">Institutional Base Salary, Academic Period is required:  Select the appropriate academic period from the list provided.</t>
  </si>
  <si>
    <t xml:space="preserve">H-2-4</t>
  </si>
  <si>
    <t xml:space="preserve">Number of Months</t>
  </si>
  <si>
    <t xml:space="preserve">Institutional Base Salary, Number of Months</t>
  </si>
  <si>
    <t xml:space="preserve">NumberOfMonths</t>
  </si>
  <si>
    <t xml:space="preserve">DECIMAL(2)</t>
  </si>
  <si>
    <t xml:space="preserve">24</t>
  </si>
  <si>
    <t xml:space="preserve">Enter number of months. Fractions of months (using two decimal places) may be expressed.</t>
  </si>
  <si>
    <t xml:space="preserve">Institutional Base Salary, Number of Months is required: Enter number of months. Fractions of months (using two decimal places) may be expressed.</t>
  </si>
  <si>
    <t xml:space="preserve">H-2-5</t>
  </si>
  <si>
    <t xml:space="preserve">Institutional Base Salary Reset Entry Button</t>
  </si>
  <si>
    <t xml:space="preserve">When selected, clear all of the Institutional Base Salary information that has been entered in fields H-2-2 through H-2-4.</t>
  </si>
  <si>
    <t xml:space="preserve">Select to clear all "Present Institutional Base Salary" information.</t>
  </si>
  <si>
    <t xml:space="preserve">H-2-6</t>
  </si>
  <si>
    <t xml:space="preserve">27. Stipends/Salary During First Year of Proposed Fellowship:</t>
  </si>
  <si>
    <t xml:space="preserve">Stipends/Salary During First Year of Proposed Fellowship Header</t>
  </si>
  <si>
    <t xml:space="preserve">H-2-6-a</t>
  </si>
  <si>
    <t xml:space="preserve">a. Federal Stipend Requested:</t>
  </si>
  <si>
    <t xml:space="preserve">Federal Stipend Request Header</t>
  </si>
  <si>
    <t xml:space="preserve">H-2-6-a-1</t>
  </si>
  <si>
    <t xml:space="preserve">Federal Stipend Requested, Amount</t>
  </si>
  <si>
    <t xml:space="preserve">If either of these two fields (H-2-6-a-1 or H-2-6-a-2) is entered, then both are required.</t>
  </si>
  <si>
    <t xml:space="preserve">Enter the requested amount of Federal stipend during the first year of the proposed fellowship.</t>
  </si>
  <si>
    <t xml:space="preserve">Federal Stipend Requested, Amount is required: Enter the requested amount of Federal stipend during the first year of the proposed fellowship.</t>
  </si>
  <si>
    <t xml:space="preserve">H-2-6-a-2</t>
  </si>
  <si>
    <t xml:space="preserve">Federal Stipend Requested, Number of Months</t>
  </si>
  <si>
    <t xml:space="preserve">Enter the number of months for the requested stipend.  Fractions of months (using two decimal places) may be expressed.</t>
  </si>
  <si>
    <t xml:space="preserve">Federal Stipend Requested, Number of Months is required: Enter the number of months for the requested stipend.  Fractions of months (using two decimal places) may be expressed.</t>
  </si>
  <si>
    <t xml:space="preserve">H-2-6-b</t>
  </si>
  <si>
    <t xml:space="preserve">b. Supplementation from Other Sources:</t>
  </si>
  <si>
    <t xml:space="preserve">Supplementation From Other Sources Header</t>
  </si>
  <si>
    <t xml:space="preserve">H-2-6-b-1</t>
  </si>
  <si>
    <t xml:space="preserve">Supplementation from other sources, Amount</t>
  </si>
  <si>
    <t xml:space="preserve">If any of these four fields (H-2-6-b-1 through H-2-6-b-4) is entered, then all four fields are required.</t>
  </si>
  <si>
    <t xml:space="preserve">Enter the anticipated amount of supplementation from other sources, during the first year of the proposed fellowship.</t>
  </si>
  <si>
    <t xml:space="preserve">Supplementation from other sources, Amount is required: Enter the anticipated amount of supplementation from other sources, during the first year of the proposed fellowship.</t>
  </si>
  <si>
    <t xml:space="preserve">H-2-6-b-2</t>
  </si>
  <si>
    <t xml:space="preserve">Supplementation from other sources, Number of Months</t>
  </si>
  <si>
    <r>
      <rPr>
        <sz val="10"/>
        <color rgb="FF000000"/>
        <rFont val="Arial"/>
        <family val="2"/>
      </rPr>
      <t xml:space="preserve">If any of these four fields (H-2-6-b-1 through</t>
    </r>
    <r>
      <rPr>
        <sz val="10"/>
        <rFont val="Arial"/>
        <family val="2"/>
      </rPr>
      <t xml:space="preserve"> H-2-6-b-4</t>
    </r>
    <r>
      <rPr>
        <sz val="10"/>
        <color rgb="FF000000"/>
        <rFont val="Arial"/>
        <family val="2"/>
      </rPr>
      <t xml:space="preserve">) is entered, then all four fields are required.</t>
    </r>
  </si>
  <si>
    <t xml:space="preserve">Enter the number of months for the supplementation.  Fractions of months (using two decimal places) may be expressed.</t>
  </si>
  <si>
    <t xml:space="preserve">Supplementation from other sources, Number of Months is required: Enter the number of months for the supplementation.  Fractions of months (using two decimal places) may be expressed.</t>
  </si>
  <si>
    <t xml:space="preserve">H-2-6-b-3</t>
  </si>
  <si>
    <t xml:space="preserve">Type (e.g., sabbatical leave, salary)</t>
  </si>
  <si>
    <t xml:space="preserve">Supplementation from other sources, Type</t>
  </si>
  <si>
    <t xml:space="preserve">30</t>
  </si>
  <si>
    <t xml:space="preserve">Enter the type of supplementation (e.g., sabbatical leave, salary).</t>
  </si>
  <si>
    <t xml:space="preserve">Supplementation from other sources, Type is required: Enter the type of supplementation (e.g., sabbatical leave, salary).</t>
  </si>
  <si>
    <t xml:space="preserve">H-2-6-b-4</t>
  </si>
  <si>
    <t xml:space="preserve">Source</t>
  </si>
  <si>
    <t xml:space="preserve">Supplementation from other sources, Source</t>
  </si>
  <si>
    <t xml:space="preserve">50</t>
  </si>
  <si>
    <t xml:space="preserve">Enter the source of supplementation.</t>
  </si>
  <si>
    <t xml:space="preserve">Supplementation from other sources, Source is required: Enter the source of supplementation.</t>
  </si>
  <si>
    <t xml:space="preserve">I-0</t>
  </si>
  <si>
    <t xml:space="preserve">Appendix</t>
  </si>
  <si>
    <t xml:space="preserve">Appendix Header</t>
  </si>
  <si>
    <t xml:space="preserve">I-1</t>
  </si>
  <si>
    <t xml:space="preserve">28. Appendix</t>
  </si>
  <si>
    <t xml:space="preserve">globLib:MultipleAttachmentDataType</t>
  </si>
  <si>
    <t xml:space="preserve">Provide standard "Add", "Delete" and "View" features. User is allowed to add only 10 attachments.</t>
  </si>
  <si>
    <t xml:space="preserve">MULTIFILE</t>
  </si>
  <si>
    <t xml:space="preserve">Multi_File</t>
  </si>
  <si>
    <t xml:space="preserve">Attach up to 10 PDF formatted files. See funding opportunity announcement and agency-specific instructions for additional guidance.</t>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i val="true"/>
      <sz val="10"/>
      <name val="Arial"/>
      <family val="2"/>
    </font>
    <font>
      <b val="true"/>
      <sz val="9"/>
      <color rgb="FFFFFFFF"/>
      <name val="Arial"/>
      <family val="2"/>
    </font>
    <font>
      <b val="true"/>
      <sz val="10"/>
      <color rgb="FF000000"/>
      <name val="Arial"/>
      <family val="2"/>
    </font>
    <font>
      <strike val="true"/>
      <sz val="10"/>
      <name val="Arial"/>
      <family val="2"/>
    </font>
    <font>
      <b val="true"/>
      <u val="single"/>
      <sz val="10"/>
      <name val="Arial"/>
      <family val="2"/>
    </font>
    <font>
      <i val="true"/>
      <u val="single"/>
      <sz val="10"/>
      <name val="Arial"/>
      <family val="2"/>
    </font>
    <font>
      <u val="single"/>
      <sz val="10"/>
      <color rgb="FF000000"/>
      <name val="Arial"/>
      <family val="2"/>
    </font>
    <font>
      <i val="true"/>
      <sz val="10"/>
      <color rgb="FF000000"/>
      <name val="Arial"/>
      <family val="2"/>
    </font>
  </fonts>
  <fills count="3">
    <fill>
      <patternFill patternType="none"/>
    </fill>
    <fill>
      <patternFill patternType="gray125"/>
    </fill>
    <fill>
      <patternFill patternType="solid">
        <fgColor rgb="FF000080"/>
        <bgColor rgb="FF000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2" borderId="3"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4" fontId="10" fillId="2" borderId="4" xfId="20" applyFont="true" applyBorder="true" applyAlignment="true" applyProtection="false">
      <alignment horizontal="center" vertical="top" textRotation="0" wrapText="true" indent="0" shrinkToFit="false"/>
      <protection locked="true" hidden="false"/>
    </xf>
    <xf numFmtId="164" fontId="10" fillId="2" borderId="5" xfId="20" applyFont="true" applyBorder="true" applyAlignment="true" applyProtection="false">
      <alignment horizontal="center" vertical="top" textRotation="0" wrapText="true" indent="0" shrinkToFit="false"/>
      <protection locked="true" hidden="false"/>
    </xf>
    <xf numFmtId="165" fontId="10"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0" fillId="2" borderId="6" xfId="2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3.56"/>
    <col collapsed="false" customWidth="true" hidden="false" outlineLevel="0" max="3" min="3" style="0" width="70.28"/>
  </cols>
  <sheetData>
    <row r="1" customFormat="false" ht="12.75" hidden="false" customHeight="false" outlineLevel="0" collapsed="false">
      <c r="A1" s="1" t="s">
        <v>0</v>
      </c>
      <c r="B1" s="2"/>
      <c r="C1" s="2"/>
    </row>
    <row r="2" customFormat="false" ht="12.75" hidden="false" customHeight="false" outlineLevel="0" collapsed="false">
      <c r="A2" s="3" t="s">
        <v>1</v>
      </c>
      <c r="B2" s="4" t="s">
        <v>2</v>
      </c>
      <c r="C2" s="5"/>
    </row>
    <row r="3" customFormat="false" ht="12.75" hidden="false" customHeight="false" outlineLevel="0" collapsed="false">
      <c r="A3" s="3" t="s">
        <v>3</v>
      </c>
      <c r="B3" s="6" t="n">
        <v>637</v>
      </c>
      <c r="C3" s="6"/>
    </row>
    <row r="4" customFormat="false" ht="12.75" hidden="false" customHeight="false" outlineLevel="0" collapsed="false">
      <c r="A4" s="3" t="s">
        <v>4</v>
      </c>
      <c r="B4" s="7" t="s">
        <v>5</v>
      </c>
      <c r="C4" s="7"/>
    </row>
    <row r="5" customFormat="false" ht="12.75" hidden="false" customHeight="false" outlineLevel="0" collapsed="false">
      <c r="A5" s="3" t="s">
        <v>6</v>
      </c>
      <c r="B5" s="8" t="s">
        <v>7</v>
      </c>
      <c r="C5" s="8"/>
    </row>
    <row r="6" customFormat="false" ht="12.75" hidden="false" customHeight="false" outlineLevel="0" collapsed="false">
      <c r="A6" s="3" t="s">
        <v>8</v>
      </c>
      <c r="B6" s="9" t="s">
        <v>9</v>
      </c>
      <c r="C6" s="9"/>
    </row>
    <row r="7" customFormat="false" ht="12.75" hidden="false" customHeight="true" outlineLevel="0" collapsed="false">
      <c r="A7" s="10" t="s">
        <v>10</v>
      </c>
      <c r="B7" s="11"/>
      <c r="C7" s="5" t="s">
        <v>11</v>
      </c>
    </row>
    <row r="8" customFormat="false" ht="12.75" hidden="false" customHeight="false" outlineLevel="0" collapsed="false">
      <c r="A8" s="10"/>
      <c r="B8" s="11" t="s">
        <v>12</v>
      </c>
      <c r="C8" s="5" t="s">
        <v>13</v>
      </c>
    </row>
    <row r="9" customFormat="false" ht="12.75" hidden="false" customHeight="false" outlineLevel="0" collapsed="false">
      <c r="A9" s="10"/>
      <c r="B9" s="12"/>
      <c r="C9" s="5" t="s">
        <v>14</v>
      </c>
    </row>
    <row r="10" customFormat="false" ht="12.75" hidden="false" customHeight="false" outlineLevel="0" collapsed="false">
      <c r="A10" s="10"/>
      <c r="B10" s="12"/>
      <c r="C10" s="5" t="s">
        <v>15</v>
      </c>
    </row>
    <row r="11" customFormat="false" ht="12.75" hidden="false" customHeight="false" outlineLevel="0" collapsed="false">
      <c r="A11" s="10"/>
      <c r="B11" s="12"/>
      <c r="C11" s="5" t="s">
        <v>16</v>
      </c>
    </row>
  </sheetData>
  <mergeCells count="6">
    <mergeCell ref="B1:C1"/>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8.28"/>
    <col collapsed="false" customWidth="true" hidden="false" outlineLevel="0" max="3" min="3" style="0" width="16.84"/>
    <col collapsed="false" customWidth="true" hidden="false" outlineLevel="0" max="4" min="4" style="0" width="12.42"/>
    <col collapsed="false" customWidth="true" hidden="false" outlineLevel="0" max="5" min="5" style="0" width="13.7"/>
    <col collapsed="false" customWidth="true" hidden="false" outlineLevel="0" max="6" min="6" style="0" width="15.56"/>
    <col collapsed="false" customWidth="true" hidden="false" outlineLevel="0" max="7" min="7" style="0" width="20.7"/>
    <col collapsed="false" customWidth="true" hidden="false" outlineLevel="0" max="8" min="8" style="0" width="12.28"/>
    <col collapsed="false" customWidth="true" hidden="false" outlineLevel="0" max="9" min="9" style="0" width="15.7"/>
    <col collapsed="false" customWidth="true" hidden="false" outlineLevel="0" max="10" min="10" style="0" width="18.7"/>
    <col collapsed="false" customWidth="true" hidden="false" outlineLevel="0" max="11" min="11" style="0" width="23.7"/>
    <col collapsed="false" customWidth="true" hidden="false" outlineLevel="0" max="12" min="12" style="13" width="12.28"/>
    <col collapsed="false" customWidth="true" hidden="false" outlineLevel="0" max="13" min="13" style="13" width="21.7"/>
    <col collapsed="false" customWidth="true" hidden="false" outlineLevel="0" max="14" min="14" style="13" width="12.28"/>
    <col collapsed="false" customWidth="true" hidden="false" outlineLevel="0" max="15" min="15" style="13" width="18.41"/>
    <col collapsed="false" customWidth="true" hidden="false" outlineLevel="0" max="16" min="16" style="13" width="16.84"/>
    <col collapsed="false" customWidth="true" hidden="false" outlineLevel="0" max="17" min="17" style="13" width="42.28"/>
    <col collapsed="false" customWidth="true" hidden="false" outlineLevel="0" max="18" min="18" style="0" width="20.99"/>
    <col collapsed="false" customWidth="true" hidden="false" outlineLevel="0" max="19" min="19" style="0" width="21.42"/>
  </cols>
  <sheetData>
    <row r="1" customFormat="false" ht="12.75" hidden="false" customHeight="false" outlineLevel="0" collapsed="false">
      <c r="A1" s="14" t="s">
        <v>17</v>
      </c>
      <c r="B1" s="14"/>
      <c r="C1" s="0" t="str">
        <f aca="false">'Form Info'!B2</f>
        <v>PHS Fellowship Supplemental Form</v>
      </c>
    </row>
    <row r="2" customFormat="false" ht="24" hidden="false" customHeight="false" outlineLevel="0" collapsed="false">
      <c r="A2" s="15" t="s">
        <v>18</v>
      </c>
      <c r="B2" s="16" t="s">
        <v>19</v>
      </c>
      <c r="C2" s="16" t="s">
        <v>20</v>
      </c>
      <c r="D2" s="16" t="s">
        <v>21</v>
      </c>
      <c r="E2" s="16" t="s">
        <v>22</v>
      </c>
      <c r="F2" s="16" t="s">
        <v>23</v>
      </c>
      <c r="G2" s="16" t="s">
        <v>24</v>
      </c>
      <c r="H2" s="16" t="s">
        <v>25</v>
      </c>
      <c r="I2" s="16" t="s">
        <v>26</v>
      </c>
      <c r="J2" s="16" t="s">
        <v>27</v>
      </c>
      <c r="K2" s="16" t="s">
        <v>28</v>
      </c>
      <c r="L2" s="16" t="s">
        <v>29</v>
      </c>
      <c r="M2" s="16" t="s">
        <v>30</v>
      </c>
      <c r="N2" s="16" t="s">
        <v>31</v>
      </c>
      <c r="O2" s="16" t="s">
        <v>32</v>
      </c>
      <c r="P2" s="16" t="s">
        <v>33</v>
      </c>
      <c r="Q2" s="16" t="s">
        <v>34</v>
      </c>
      <c r="R2" s="17" t="s">
        <v>35</v>
      </c>
      <c r="S2" s="18" t="s">
        <v>36</v>
      </c>
    </row>
    <row r="3" customFormat="false" ht="36" hidden="false" customHeight="false" outlineLevel="0" collapsed="false">
      <c r="A3" s="19" t="s">
        <v>37</v>
      </c>
      <c r="B3" s="20" t="s">
        <v>38</v>
      </c>
      <c r="C3" s="20" t="s">
        <v>39</v>
      </c>
      <c r="D3" s="20" t="s">
        <v>40</v>
      </c>
      <c r="E3" s="20" t="s">
        <v>41</v>
      </c>
      <c r="F3" s="20" t="s">
        <v>42</v>
      </c>
      <c r="G3" s="20" t="s">
        <v>43</v>
      </c>
      <c r="H3" s="20" t="s">
        <v>44</v>
      </c>
      <c r="I3" s="20" t="s">
        <v>45</v>
      </c>
      <c r="J3" s="20" t="s">
        <v>46</v>
      </c>
      <c r="K3" s="20" t="s">
        <v>47</v>
      </c>
      <c r="L3" s="20" t="s">
        <v>48</v>
      </c>
      <c r="M3" s="20" t="s">
        <v>49</v>
      </c>
      <c r="N3" s="20" t="s">
        <v>50</v>
      </c>
      <c r="O3" s="20" t="s">
        <v>51</v>
      </c>
      <c r="P3" s="20" t="s">
        <v>52</v>
      </c>
      <c r="Q3" s="20" t="s">
        <v>53</v>
      </c>
      <c r="R3" s="21" t="s">
        <v>54</v>
      </c>
      <c r="S3" s="21" t="s">
        <v>55</v>
      </c>
    </row>
    <row r="4" s="26" customFormat="true" ht="25.5" hidden="false" customHeight="false" outlineLevel="0" collapsed="false">
      <c r="A4" s="22" t="s">
        <v>56</v>
      </c>
      <c r="B4" s="23" t="s">
        <v>2</v>
      </c>
      <c r="C4" s="24" t="s">
        <v>57</v>
      </c>
      <c r="D4" s="25"/>
      <c r="E4" s="25"/>
      <c r="F4" s="25"/>
      <c r="G4" s="25"/>
      <c r="H4" s="25"/>
      <c r="I4" s="25"/>
      <c r="J4" s="25"/>
      <c r="K4" s="25"/>
      <c r="L4" s="25"/>
      <c r="M4" s="25"/>
      <c r="N4" s="25"/>
      <c r="O4" s="25"/>
      <c r="P4" s="25" t="s">
        <v>58</v>
      </c>
      <c r="Q4" s="25"/>
      <c r="R4" s="25"/>
      <c r="S4" s="25"/>
    </row>
    <row r="5" s="30" customFormat="true" ht="216.75" hidden="false" customHeight="false" outlineLevel="0" collapsed="false">
      <c r="A5" s="27" t="s">
        <v>59</v>
      </c>
      <c r="B5" s="28" t="s">
        <v>60</v>
      </c>
      <c r="C5" s="28" t="s">
        <v>61</v>
      </c>
      <c r="D5" s="25"/>
      <c r="E5" s="25"/>
      <c r="F5" s="25"/>
      <c r="G5" s="25"/>
      <c r="H5" s="27" t="s">
        <v>62</v>
      </c>
      <c r="I5" s="28"/>
      <c r="J5" s="28"/>
      <c r="K5" s="25" t="s">
        <v>63</v>
      </c>
      <c r="L5" s="28"/>
      <c r="M5" s="28"/>
      <c r="N5" s="28"/>
      <c r="O5" s="29"/>
      <c r="P5" s="25" t="s">
        <v>64</v>
      </c>
      <c r="Q5" s="28" t="s">
        <v>65</v>
      </c>
      <c r="R5" s="25"/>
      <c r="S5" s="25"/>
    </row>
    <row r="6" s="26" customFormat="true" ht="38.25" hidden="false" customHeight="false" outlineLevel="0" collapsed="false">
      <c r="A6" s="22" t="s">
        <v>66</v>
      </c>
      <c r="B6" s="24" t="s">
        <v>67</v>
      </c>
      <c r="C6" s="24" t="s">
        <v>68</v>
      </c>
      <c r="D6" s="25"/>
      <c r="E6" s="25"/>
      <c r="F6" s="25"/>
      <c r="G6" s="25"/>
      <c r="H6" s="25"/>
      <c r="I6" s="25"/>
      <c r="J6" s="25"/>
      <c r="K6" s="25"/>
      <c r="L6" s="25"/>
      <c r="M6" s="25"/>
      <c r="N6" s="25"/>
      <c r="O6" s="25"/>
      <c r="P6" s="25" t="s">
        <v>58</v>
      </c>
      <c r="Q6" s="25"/>
      <c r="R6" s="25"/>
      <c r="S6" s="25"/>
    </row>
    <row r="7" s="26" customFormat="true" ht="25.5" hidden="false" customHeight="false" outlineLevel="0" collapsed="false">
      <c r="A7" s="27" t="s">
        <v>69</v>
      </c>
      <c r="B7" s="31" t="s">
        <v>70</v>
      </c>
      <c r="C7" s="32" t="s">
        <v>71</v>
      </c>
      <c r="D7" s="25"/>
      <c r="E7" s="25"/>
      <c r="F7" s="25"/>
      <c r="G7" s="25"/>
      <c r="H7" s="25"/>
      <c r="I7" s="25"/>
      <c r="J7" s="25"/>
      <c r="K7" s="25"/>
      <c r="L7" s="25"/>
      <c r="M7" s="25"/>
      <c r="N7" s="25"/>
      <c r="O7" s="25"/>
      <c r="P7" s="25" t="s">
        <v>58</v>
      </c>
      <c r="Q7" s="28"/>
      <c r="R7" s="25"/>
      <c r="S7" s="25"/>
    </row>
    <row r="8" s="26" customFormat="true" ht="153" hidden="false" customHeight="false" outlineLevel="0" collapsed="false">
      <c r="A8" s="27" t="s">
        <v>72</v>
      </c>
      <c r="B8" s="32" t="s">
        <v>73</v>
      </c>
      <c r="C8" s="22" t="s">
        <v>70</v>
      </c>
      <c r="D8" s="22" t="s">
        <v>74</v>
      </c>
      <c r="E8" s="22" t="s">
        <v>75</v>
      </c>
      <c r="F8" s="22" t="s">
        <v>76</v>
      </c>
      <c r="G8" s="22" t="s">
        <v>77</v>
      </c>
      <c r="H8" s="25" t="s">
        <v>78</v>
      </c>
      <c r="I8" s="25" t="s">
        <v>79</v>
      </c>
      <c r="J8" s="22"/>
      <c r="K8" s="25" t="s">
        <v>80</v>
      </c>
      <c r="L8" s="25" t="s">
        <v>81</v>
      </c>
      <c r="M8" s="25"/>
      <c r="N8" s="25"/>
      <c r="O8" s="25"/>
      <c r="P8" s="25" t="s">
        <v>82</v>
      </c>
      <c r="Q8" s="28" t="s">
        <v>83</v>
      </c>
      <c r="R8" s="25"/>
      <c r="S8" s="25"/>
    </row>
    <row r="9" s="26" customFormat="true" ht="38.25" hidden="false" customHeight="false" outlineLevel="0" collapsed="false">
      <c r="A9" s="27" t="s">
        <v>84</v>
      </c>
      <c r="B9" s="31" t="s">
        <v>85</v>
      </c>
      <c r="C9" s="32" t="s">
        <v>86</v>
      </c>
      <c r="D9" s="25"/>
      <c r="E9" s="25"/>
      <c r="F9" s="25"/>
      <c r="G9" s="25"/>
      <c r="H9" s="25"/>
      <c r="I9" s="25"/>
      <c r="J9" s="25"/>
      <c r="K9" s="25"/>
      <c r="L9" s="25"/>
      <c r="M9" s="25"/>
      <c r="N9" s="25"/>
      <c r="O9" s="25"/>
      <c r="P9" s="25" t="s">
        <v>58</v>
      </c>
      <c r="Q9" s="28"/>
      <c r="R9" s="25"/>
      <c r="S9" s="25"/>
    </row>
    <row r="10" s="26" customFormat="true" ht="153" hidden="false" customHeight="false" outlineLevel="0" collapsed="false">
      <c r="A10" s="27" t="s">
        <v>87</v>
      </c>
      <c r="B10" s="32" t="s">
        <v>88</v>
      </c>
      <c r="C10" s="25" t="s">
        <v>89</v>
      </c>
      <c r="D10" s="25" t="s">
        <v>90</v>
      </c>
      <c r="E10" s="25" t="n">
        <v>1</v>
      </c>
      <c r="F10" s="25" t="n">
        <v>1</v>
      </c>
      <c r="G10" s="25" t="s">
        <v>91</v>
      </c>
      <c r="H10" s="25" t="s">
        <v>78</v>
      </c>
      <c r="I10" s="25" t="s">
        <v>79</v>
      </c>
      <c r="J10" s="25"/>
      <c r="K10" s="25" t="s">
        <v>92</v>
      </c>
      <c r="L10" s="25" t="s">
        <v>81</v>
      </c>
      <c r="M10" s="25"/>
      <c r="N10" s="25"/>
      <c r="O10" s="25"/>
      <c r="P10" s="25" t="s">
        <v>82</v>
      </c>
      <c r="Q10" s="28" t="s">
        <v>93</v>
      </c>
      <c r="R10" s="25" t="s">
        <v>94</v>
      </c>
      <c r="S10" s="25"/>
    </row>
    <row r="11" s="26" customFormat="true" ht="38.25" hidden="false" customHeight="false" outlineLevel="0" collapsed="false">
      <c r="A11" s="27" t="s">
        <v>95</v>
      </c>
      <c r="B11" s="31" t="s">
        <v>96</v>
      </c>
      <c r="C11" s="32" t="s">
        <v>97</v>
      </c>
      <c r="D11" s="25"/>
      <c r="E11" s="25"/>
      <c r="F11" s="25"/>
      <c r="G11" s="25"/>
      <c r="H11" s="25"/>
      <c r="I11" s="25"/>
      <c r="J11" s="25"/>
      <c r="K11" s="25"/>
      <c r="L11" s="25"/>
      <c r="M11" s="25"/>
      <c r="N11" s="25"/>
      <c r="O11" s="25"/>
      <c r="P11" s="25" t="s">
        <v>58</v>
      </c>
      <c r="Q11" s="28"/>
      <c r="R11" s="25"/>
      <c r="S11" s="25"/>
    </row>
    <row r="12" s="26" customFormat="true" ht="140.25" hidden="false" customHeight="false" outlineLevel="0" collapsed="false">
      <c r="A12" s="27" t="s">
        <v>98</v>
      </c>
      <c r="B12" s="32" t="s">
        <v>99</v>
      </c>
      <c r="C12" s="25" t="s">
        <v>100</v>
      </c>
      <c r="D12" s="25" t="s">
        <v>90</v>
      </c>
      <c r="E12" s="25" t="n">
        <v>1</v>
      </c>
      <c r="F12" s="25" t="n">
        <v>1</v>
      </c>
      <c r="G12" s="25" t="s">
        <v>101</v>
      </c>
      <c r="H12" s="25" t="s">
        <v>78</v>
      </c>
      <c r="I12" s="25" t="s">
        <v>79</v>
      </c>
      <c r="J12" s="25"/>
      <c r="K12" s="25" t="s">
        <v>92</v>
      </c>
      <c r="L12" s="25" t="s">
        <v>81</v>
      </c>
      <c r="M12" s="25"/>
      <c r="N12" s="25"/>
      <c r="O12" s="25"/>
      <c r="P12" s="25" t="s">
        <v>82</v>
      </c>
      <c r="Q12" s="32" t="s">
        <v>93</v>
      </c>
      <c r="R12" s="25" t="s">
        <v>102</v>
      </c>
      <c r="S12" s="25"/>
    </row>
    <row r="13" s="26" customFormat="true" ht="140.25" hidden="false" customHeight="false" outlineLevel="0" collapsed="false">
      <c r="A13" s="27" t="s">
        <v>103</v>
      </c>
      <c r="B13" s="32" t="s">
        <v>104</v>
      </c>
      <c r="C13" s="22" t="s">
        <v>105</v>
      </c>
      <c r="D13" s="22" t="s">
        <v>90</v>
      </c>
      <c r="E13" s="22" t="s">
        <v>76</v>
      </c>
      <c r="F13" s="22" t="s">
        <v>76</v>
      </c>
      <c r="G13" s="22" t="s">
        <v>106</v>
      </c>
      <c r="H13" s="25" t="s">
        <v>78</v>
      </c>
      <c r="I13" s="25" t="s">
        <v>79</v>
      </c>
      <c r="J13" s="22"/>
      <c r="K13" s="25" t="s">
        <v>92</v>
      </c>
      <c r="L13" s="25" t="s">
        <v>81</v>
      </c>
      <c r="M13" s="25"/>
      <c r="N13" s="25"/>
      <c r="O13" s="25"/>
      <c r="P13" s="25" t="s">
        <v>82</v>
      </c>
      <c r="Q13" s="28" t="s">
        <v>93</v>
      </c>
      <c r="R13" s="25" t="s">
        <v>107</v>
      </c>
      <c r="S13" s="25"/>
    </row>
    <row r="14" s="26" customFormat="true" ht="102" hidden="false" customHeight="false" outlineLevel="0" collapsed="false">
      <c r="A14" s="27" t="s">
        <v>108</v>
      </c>
      <c r="B14" s="32" t="s">
        <v>109</v>
      </c>
      <c r="C14" s="22" t="s">
        <v>110</v>
      </c>
      <c r="D14" s="27" t="s">
        <v>90</v>
      </c>
      <c r="E14" s="22" t="s">
        <v>76</v>
      </c>
      <c r="F14" s="22" t="s">
        <v>76</v>
      </c>
      <c r="G14" s="22" t="s">
        <v>111</v>
      </c>
      <c r="H14" s="25" t="s">
        <v>78</v>
      </c>
      <c r="I14" s="25" t="s">
        <v>79</v>
      </c>
      <c r="J14" s="22"/>
      <c r="K14" s="25" t="s">
        <v>92</v>
      </c>
      <c r="L14" s="25" t="s">
        <v>81</v>
      </c>
      <c r="M14" s="25"/>
      <c r="N14" s="25"/>
      <c r="O14" s="25"/>
      <c r="P14" s="25" t="s">
        <v>82</v>
      </c>
      <c r="Q14" s="28" t="s">
        <v>112</v>
      </c>
      <c r="R14" s="25" t="s">
        <v>113</v>
      </c>
      <c r="S14" s="25"/>
    </row>
    <row r="15" s="26" customFormat="true" ht="114.75" hidden="false" customHeight="false" outlineLevel="0" collapsed="false">
      <c r="A15" s="27" t="s">
        <v>114</v>
      </c>
      <c r="B15" s="32" t="s">
        <v>115</v>
      </c>
      <c r="C15" s="22" t="s">
        <v>116</v>
      </c>
      <c r="D15" s="27" t="s">
        <v>90</v>
      </c>
      <c r="E15" s="22" t="s">
        <v>76</v>
      </c>
      <c r="F15" s="22" t="s">
        <v>76</v>
      </c>
      <c r="G15" s="22" t="s">
        <v>117</v>
      </c>
      <c r="H15" s="25" t="s">
        <v>78</v>
      </c>
      <c r="I15" s="25" t="s">
        <v>79</v>
      </c>
      <c r="J15" s="22"/>
      <c r="K15" s="25" t="s">
        <v>92</v>
      </c>
      <c r="L15" s="25" t="s">
        <v>81</v>
      </c>
      <c r="M15" s="25"/>
      <c r="N15" s="25"/>
      <c r="O15" s="25"/>
      <c r="P15" s="25" t="s">
        <v>82</v>
      </c>
      <c r="Q15" s="28" t="s">
        <v>112</v>
      </c>
      <c r="R15" s="25" t="s">
        <v>118</v>
      </c>
      <c r="S15" s="25"/>
    </row>
    <row r="16" s="26" customFormat="true" ht="140.25" hidden="false" customHeight="false" outlineLevel="0" collapsed="false">
      <c r="A16" s="27" t="s">
        <v>119</v>
      </c>
      <c r="B16" s="32" t="s">
        <v>120</v>
      </c>
      <c r="C16" s="25" t="s">
        <v>121</v>
      </c>
      <c r="D16" s="25" t="s">
        <v>74</v>
      </c>
      <c r="E16" s="25" t="n">
        <v>0</v>
      </c>
      <c r="F16" s="25" t="n">
        <v>1</v>
      </c>
      <c r="G16" s="25" t="s">
        <v>122</v>
      </c>
      <c r="H16" s="25" t="s">
        <v>78</v>
      </c>
      <c r="I16" s="33" t="s">
        <v>79</v>
      </c>
      <c r="J16" s="25"/>
      <c r="K16" s="25" t="s">
        <v>123</v>
      </c>
      <c r="L16" s="25" t="s">
        <v>81</v>
      </c>
      <c r="M16" s="25"/>
      <c r="N16" s="25"/>
      <c r="O16" s="25"/>
      <c r="P16" s="25" t="s">
        <v>82</v>
      </c>
      <c r="Q16" s="32" t="s">
        <v>124</v>
      </c>
      <c r="R16" s="25"/>
      <c r="S16" s="25"/>
    </row>
    <row r="17" s="26" customFormat="true" ht="114.75" hidden="false" customHeight="false" outlineLevel="0" collapsed="false">
      <c r="A17" s="27" t="s">
        <v>125</v>
      </c>
      <c r="B17" s="32" t="s">
        <v>126</v>
      </c>
      <c r="C17" s="25" t="s">
        <v>127</v>
      </c>
      <c r="D17" s="25" t="s">
        <v>90</v>
      </c>
      <c r="E17" s="25" t="n">
        <v>1</v>
      </c>
      <c r="F17" s="25" t="n">
        <v>1</v>
      </c>
      <c r="G17" s="25" t="s">
        <v>128</v>
      </c>
      <c r="H17" s="25" t="s">
        <v>78</v>
      </c>
      <c r="I17" s="33" t="s">
        <v>79</v>
      </c>
      <c r="J17" s="25"/>
      <c r="K17" s="25" t="s">
        <v>92</v>
      </c>
      <c r="L17" s="25" t="s">
        <v>81</v>
      </c>
      <c r="M17" s="25"/>
      <c r="N17" s="25"/>
      <c r="O17" s="25"/>
      <c r="P17" s="25" t="s">
        <v>82</v>
      </c>
      <c r="Q17" s="32" t="s">
        <v>112</v>
      </c>
      <c r="R17" s="25" t="s">
        <v>129</v>
      </c>
      <c r="S17" s="25"/>
    </row>
    <row r="18" s="26" customFormat="true" ht="51" hidden="false" customHeight="false" outlineLevel="0" collapsed="false">
      <c r="A18" s="27" t="s">
        <v>130</v>
      </c>
      <c r="B18" s="31" t="s">
        <v>131</v>
      </c>
      <c r="C18" s="32" t="s">
        <v>132</v>
      </c>
      <c r="D18" s="25"/>
      <c r="E18" s="25"/>
      <c r="F18" s="25"/>
      <c r="G18" s="25"/>
      <c r="H18" s="25"/>
      <c r="I18" s="33"/>
      <c r="J18" s="25"/>
      <c r="K18" s="25"/>
      <c r="L18" s="25"/>
      <c r="M18" s="25"/>
      <c r="N18" s="25"/>
      <c r="O18" s="25"/>
      <c r="P18" s="25" t="s">
        <v>58</v>
      </c>
      <c r="Q18" s="32"/>
      <c r="R18" s="25"/>
      <c r="S18" s="25"/>
    </row>
    <row r="19" s="26" customFormat="true" ht="38.25" hidden="false" customHeight="false" outlineLevel="0" collapsed="false">
      <c r="A19" s="27" t="s">
        <v>133</v>
      </c>
      <c r="B19" s="32" t="s">
        <v>134</v>
      </c>
      <c r="C19" s="25" t="s">
        <v>135</v>
      </c>
      <c r="D19" s="25" t="s">
        <v>74</v>
      </c>
      <c r="E19" s="25" t="n">
        <v>0</v>
      </c>
      <c r="F19" s="25" t="n">
        <v>1</v>
      </c>
      <c r="G19" s="25" t="s">
        <v>136</v>
      </c>
      <c r="H19" s="25" t="s">
        <v>78</v>
      </c>
      <c r="I19" s="33" t="s">
        <v>79</v>
      </c>
      <c r="J19" s="25"/>
      <c r="K19" s="25" t="s">
        <v>92</v>
      </c>
      <c r="L19" s="25" t="s">
        <v>81</v>
      </c>
      <c r="M19" s="25"/>
      <c r="N19" s="25"/>
      <c r="O19" s="25"/>
      <c r="P19" s="25" t="s">
        <v>82</v>
      </c>
      <c r="Q19" s="32" t="s">
        <v>112</v>
      </c>
      <c r="R19" s="25"/>
      <c r="S19" s="25"/>
    </row>
    <row r="20" s="26" customFormat="true" ht="51" hidden="false" customHeight="false" outlineLevel="0" collapsed="false">
      <c r="A20" s="27" t="s">
        <v>137</v>
      </c>
      <c r="B20" s="32" t="s">
        <v>138</v>
      </c>
      <c r="C20" s="25" t="s">
        <v>139</v>
      </c>
      <c r="D20" s="25" t="s">
        <v>74</v>
      </c>
      <c r="E20" s="25" t="n">
        <v>0</v>
      </c>
      <c r="F20" s="25" t="n">
        <v>1</v>
      </c>
      <c r="G20" s="25" t="s">
        <v>140</v>
      </c>
      <c r="H20" s="25" t="s">
        <v>78</v>
      </c>
      <c r="I20" s="33" t="s">
        <v>79</v>
      </c>
      <c r="J20" s="25"/>
      <c r="K20" s="25" t="s">
        <v>92</v>
      </c>
      <c r="L20" s="25" t="s">
        <v>81</v>
      </c>
      <c r="M20" s="25"/>
      <c r="N20" s="25"/>
      <c r="O20" s="25"/>
      <c r="P20" s="25" t="s">
        <v>82</v>
      </c>
      <c r="Q20" s="32" t="s">
        <v>112</v>
      </c>
      <c r="R20" s="25"/>
      <c r="S20" s="25"/>
    </row>
    <row r="21" s="26" customFormat="true" ht="63.75" hidden="false" customHeight="false" outlineLevel="0" collapsed="false">
      <c r="A21" s="27" t="s">
        <v>141</v>
      </c>
      <c r="B21" s="31" t="s">
        <v>142</v>
      </c>
      <c r="C21" s="32" t="s">
        <v>143</v>
      </c>
      <c r="D21" s="25"/>
      <c r="E21" s="25"/>
      <c r="F21" s="25"/>
      <c r="G21" s="25"/>
      <c r="H21" s="25"/>
      <c r="I21" s="33"/>
      <c r="J21" s="25"/>
      <c r="K21" s="25"/>
      <c r="L21" s="25"/>
      <c r="M21" s="25"/>
      <c r="N21" s="25"/>
      <c r="O21" s="25"/>
      <c r="P21" s="25" t="s">
        <v>58</v>
      </c>
      <c r="Q21" s="32"/>
      <c r="R21" s="25"/>
      <c r="S21" s="25"/>
    </row>
    <row r="22" s="26" customFormat="true" ht="63.75" hidden="false" customHeight="false" outlineLevel="0" collapsed="false">
      <c r="A22" s="27" t="s">
        <v>144</v>
      </c>
      <c r="B22" s="32" t="s">
        <v>145</v>
      </c>
      <c r="C22" s="25" t="s">
        <v>146</v>
      </c>
      <c r="D22" s="25" t="s">
        <v>74</v>
      </c>
      <c r="E22" s="25" t="n">
        <v>0</v>
      </c>
      <c r="F22" s="25" t="n">
        <v>1</v>
      </c>
      <c r="G22" s="25" t="s">
        <v>147</v>
      </c>
      <c r="H22" s="25" t="s">
        <v>78</v>
      </c>
      <c r="I22" s="33" t="s">
        <v>79</v>
      </c>
      <c r="J22" s="25"/>
      <c r="K22" s="25" t="s">
        <v>92</v>
      </c>
      <c r="L22" s="25" t="s">
        <v>81</v>
      </c>
      <c r="M22" s="25"/>
      <c r="N22" s="25"/>
      <c r="O22" s="25"/>
      <c r="P22" s="25" t="s">
        <v>82</v>
      </c>
      <c r="Q22" s="32" t="s">
        <v>112</v>
      </c>
      <c r="R22" s="25"/>
      <c r="S22" s="25"/>
    </row>
    <row r="23" s="26" customFormat="true" ht="38.25" hidden="false" customHeight="false" outlineLevel="0" collapsed="false">
      <c r="A23" s="27" t="s">
        <v>148</v>
      </c>
      <c r="B23" s="31" t="s">
        <v>149</v>
      </c>
      <c r="C23" s="32" t="s">
        <v>150</v>
      </c>
      <c r="D23" s="25"/>
      <c r="E23" s="25"/>
      <c r="F23" s="25"/>
      <c r="G23" s="25"/>
      <c r="H23" s="25"/>
      <c r="I23" s="33"/>
      <c r="J23" s="25"/>
      <c r="K23" s="25"/>
      <c r="L23" s="25"/>
      <c r="M23" s="25"/>
      <c r="N23" s="25"/>
      <c r="O23" s="25"/>
      <c r="P23" s="25" t="s">
        <v>58</v>
      </c>
      <c r="Q23" s="32"/>
      <c r="R23" s="25"/>
      <c r="S23" s="25"/>
    </row>
    <row r="24" s="26" customFormat="true" ht="25.5" hidden="false" customHeight="false" outlineLevel="0" collapsed="false">
      <c r="A24" s="27" t="s">
        <v>151</v>
      </c>
      <c r="B24" s="34" t="s">
        <v>152</v>
      </c>
      <c r="C24" s="32" t="s">
        <v>153</v>
      </c>
      <c r="D24" s="25"/>
      <c r="E24" s="25"/>
      <c r="F24" s="25"/>
      <c r="G24" s="25"/>
      <c r="H24" s="25"/>
      <c r="I24" s="25"/>
      <c r="J24" s="25"/>
      <c r="K24" s="25"/>
      <c r="L24" s="25"/>
      <c r="M24" s="25"/>
      <c r="N24" s="25"/>
      <c r="O24" s="25"/>
      <c r="P24" s="25" t="s">
        <v>58</v>
      </c>
      <c r="Q24" s="28"/>
      <c r="R24" s="25"/>
      <c r="S24" s="25"/>
    </row>
    <row r="25" s="26" customFormat="true" ht="102" hidden="false" customHeight="false" outlineLevel="0" collapsed="false">
      <c r="A25" s="27" t="s">
        <v>154</v>
      </c>
      <c r="B25" s="32" t="s">
        <v>155</v>
      </c>
      <c r="C25" s="32" t="s">
        <v>156</v>
      </c>
      <c r="D25" s="25"/>
      <c r="E25" s="25"/>
      <c r="F25" s="25"/>
      <c r="G25" s="25"/>
      <c r="H25" s="25"/>
      <c r="I25" s="25"/>
      <c r="J25" s="25"/>
      <c r="K25" s="25"/>
      <c r="L25" s="25"/>
      <c r="M25" s="25"/>
      <c r="N25" s="25"/>
      <c r="O25" s="25"/>
      <c r="P25" s="25" t="s">
        <v>58</v>
      </c>
      <c r="Q25" s="25"/>
      <c r="R25" s="25"/>
      <c r="S25" s="25"/>
    </row>
    <row r="26" s="26" customFormat="true" ht="63.75" hidden="false" customHeight="false" outlineLevel="0" collapsed="false">
      <c r="A26" s="27" t="s">
        <v>157</v>
      </c>
      <c r="B26" s="24" t="s">
        <v>158</v>
      </c>
      <c r="C26" s="25" t="s">
        <v>159</v>
      </c>
      <c r="D26" s="25" t="s">
        <v>90</v>
      </c>
      <c r="E26" s="25" t="n">
        <v>1</v>
      </c>
      <c r="F26" s="25" t="n">
        <v>1</v>
      </c>
      <c r="G26" s="25" t="s">
        <v>160</v>
      </c>
      <c r="H26" s="25" t="s">
        <v>161</v>
      </c>
      <c r="I26" s="25" t="s">
        <v>162</v>
      </c>
      <c r="J26" s="25" t="s">
        <v>163</v>
      </c>
      <c r="K26" s="25"/>
      <c r="L26" s="25" t="s">
        <v>164</v>
      </c>
      <c r="M26" s="25"/>
      <c r="N26" s="25"/>
      <c r="O26" s="25"/>
      <c r="P26" s="25" t="s">
        <v>165</v>
      </c>
      <c r="Q26" s="25" t="s">
        <v>166</v>
      </c>
      <c r="R26" s="25"/>
      <c r="S26" s="25"/>
    </row>
    <row r="27" s="26" customFormat="true" ht="25.5" hidden="false" customHeight="false" outlineLevel="0" collapsed="false">
      <c r="A27" s="27" t="s">
        <v>167</v>
      </c>
      <c r="B27" s="25" t="s">
        <v>90</v>
      </c>
      <c r="C27" s="25" t="s">
        <v>168</v>
      </c>
      <c r="D27" s="22" t="s">
        <v>74</v>
      </c>
      <c r="E27" s="22" t="s">
        <v>75</v>
      </c>
      <c r="F27" s="22" t="s">
        <v>76</v>
      </c>
      <c r="G27" s="22"/>
      <c r="H27" s="35" t="s">
        <v>165</v>
      </c>
      <c r="I27" s="25"/>
      <c r="J27" s="22" t="s">
        <v>160</v>
      </c>
      <c r="K27" s="22"/>
      <c r="L27" s="35"/>
      <c r="M27" s="25" t="s">
        <v>90</v>
      </c>
      <c r="N27" s="35"/>
      <c r="O27" s="35"/>
      <c r="P27" s="35" t="s">
        <v>169</v>
      </c>
      <c r="Q27" s="25" t="s">
        <v>170</v>
      </c>
      <c r="R27" s="25"/>
      <c r="S27" s="25"/>
    </row>
    <row r="28" s="26" customFormat="true" ht="25.5" hidden="false" customHeight="false" outlineLevel="0" collapsed="false">
      <c r="A28" s="27" t="s">
        <v>171</v>
      </c>
      <c r="B28" s="25" t="s">
        <v>74</v>
      </c>
      <c r="C28" s="25" t="s">
        <v>172</v>
      </c>
      <c r="D28" s="22" t="s">
        <v>74</v>
      </c>
      <c r="E28" s="22" t="s">
        <v>75</v>
      </c>
      <c r="F28" s="22" t="s">
        <v>76</v>
      </c>
      <c r="G28" s="22"/>
      <c r="H28" s="25" t="s">
        <v>165</v>
      </c>
      <c r="I28" s="25"/>
      <c r="J28" s="22" t="s">
        <v>160</v>
      </c>
      <c r="K28" s="22"/>
      <c r="L28" s="25"/>
      <c r="M28" s="25" t="s">
        <v>74</v>
      </c>
      <c r="N28" s="25"/>
      <c r="O28" s="25"/>
      <c r="P28" s="25" t="s">
        <v>169</v>
      </c>
      <c r="Q28" s="25" t="s">
        <v>170</v>
      </c>
      <c r="R28" s="25"/>
      <c r="S28" s="25"/>
    </row>
    <row r="29" s="26" customFormat="true" ht="89.25" hidden="false" customHeight="false" outlineLevel="0" collapsed="false">
      <c r="A29" s="27" t="s">
        <v>173</v>
      </c>
      <c r="B29" s="28" t="s">
        <v>174</v>
      </c>
      <c r="C29" s="22" t="s">
        <v>175</v>
      </c>
      <c r="D29" s="25" t="s">
        <v>74</v>
      </c>
      <c r="E29" s="25" t="n">
        <v>0</v>
      </c>
      <c r="F29" s="25" t="n">
        <v>1</v>
      </c>
      <c r="G29" s="22" t="s">
        <v>176</v>
      </c>
      <c r="H29" s="25" t="s">
        <v>165</v>
      </c>
      <c r="I29" s="25" t="s">
        <v>162</v>
      </c>
      <c r="J29" s="22" t="s">
        <v>176</v>
      </c>
      <c r="K29" s="22" t="s">
        <v>177</v>
      </c>
      <c r="L29" s="25" t="s">
        <v>164</v>
      </c>
      <c r="M29" s="25"/>
      <c r="N29" s="25"/>
      <c r="O29" s="25"/>
      <c r="P29" s="25" t="s">
        <v>165</v>
      </c>
      <c r="Q29" s="28"/>
      <c r="R29" s="25" t="s">
        <v>178</v>
      </c>
      <c r="S29" s="25"/>
    </row>
    <row r="30" s="26" customFormat="true" ht="25.5" hidden="false" customHeight="false" outlineLevel="0" collapsed="false">
      <c r="A30" s="27" t="s">
        <v>179</v>
      </c>
      <c r="B30" s="28" t="s">
        <v>90</v>
      </c>
      <c r="C30" s="22" t="s">
        <v>180</v>
      </c>
      <c r="D30" s="25" t="s">
        <v>74</v>
      </c>
      <c r="E30" s="25" t="n">
        <v>0</v>
      </c>
      <c r="F30" s="25" t="n">
        <v>1</v>
      </c>
      <c r="G30" s="22"/>
      <c r="H30" s="35" t="s">
        <v>165</v>
      </c>
      <c r="I30" s="25"/>
      <c r="J30" s="22" t="s">
        <v>176</v>
      </c>
      <c r="K30" s="22"/>
      <c r="L30" s="25"/>
      <c r="M30" s="25" t="s">
        <v>90</v>
      </c>
      <c r="N30" s="25"/>
      <c r="O30" s="25"/>
      <c r="P30" s="25" t="s">
        <v>169</v>
      </c>
      <c r="Q30" s="28" t="s">
        <v>181</v>
      </c>
      <c r="R30" s="25"/>
      <c r="S30" s="25"/>
    </row>
    <row r="31" s="26" customFormat="true" ht="38.25" hidden="false" customHeight="false" outlineLevel="0" collapsed="false">
      <c r="A31" s="27" t="s">
        <v>182</v>
      </c>
      <c r="B31" s="28" t="s">
        <v>74</v>
      </c>
      <c r="C31" s="22" t="s">
        <v>183</v>
      </c>
      <c r="D31" s="25" t="s">
        <v>74</v>
      </c>
      <c r="E31" s="25" t="n">
        <v>0</v>
      </c>
      <c r="F31" s="25" t="n">
        <v>1</v>
      </c>
      <c r="G31" s="22"/>
      <c r="H31" s="25" t="s">
        <v>165</v>
      </c>
      <c r="I31" s="25"/>
      <c r="J31" s="22" t="s">
        <v>176</v>
      </c>
      <c r="K31" s="22"/>
      <c r="L31" s="25"/>
      <c r="M31" s="25" t="s">
        <v>74</v>
      </c>
      <c r="N31" s="25"/>
      <c r="O31" s="25"/>
      <c r="P31" s="25" t="s">
        <v>169</v>
      </c>
      <c r="Q31" s="28" t="s">
        <v>184</v>
      </c>
      <c r="R31" s="25"/>
      <c r="S31" s="25"/>
    </row>
    <row r="32" s="26" customFormat="true" ht="25.5" hidden="false" customHeight="false" outlineLevel="0" collapsed="false">
      <c r="A32" s="27" t="s">
        <v>185</v>
      </c>
      <c r="B32" s="28" t="s">
        <v>186</v>
      </c>
      <c r="C32" s="28" t="s">
        <v>187</v>
      </c>
      <c r="D32" s="25"/>
      <c r="E32" s="25"/>
      <c r="F32" s="25"/>
      <c r="G32" s="22"/>
      <c r="H32" s="25"/>
      <c r="I32" s="25"/>
      <c r="J32" s="22"/>
      <c r="K32" s="22"/>
      <c r="L32" s="25"/>
      <c r="M32" s="25"/>
      <c r="N32" s="25"/>
      <c r="O32" s="25"/>
      <c r="P32" s="25" t="s">
        <v>58</v>
      </c>
      <c r="Q32" s="28"/>
      <c r="R32" s="25"/>
      <c r="S32" s="25"/>
    </row>
    <row r="33" s="26" customFormat="true" ht="89.25" hidden="false" customHeight="false" outlineLevel="0" collapsed="false">
      <c r="A33" s="27" t="s">
        <v>188</v>
      </c>
      <c r="B33" s="28" t="s">
        <v>189</v>
      </c>
      <c r="C33" s="27" t="s">
        <v>190</v>
      </c>
      <c r="D33" s="28" t="s">
        <v>74</v>
      </c>
      <c r="E33" s="28" t="n">
        <v>0</v>
      </c>
      <c r="F33" s="28" t="n">
        <v>1</v>
      </c>
      <c r="G33" s="27" t="s">
        <v>191</v>
      </c>
      <c r="H33" s="28" t="s">
        <v>165</v>
      </c>
      <c r="I33" s="28" t="s">
        <v>162</v>
      </c>
      <c r="J33" s="27" t="s">
        <v>191</v>
      </c>
      <c r="K33" s="27" t="s">
        <v>192</v>
      </c>
      <c r="L33" s="25" t="s">
        <v>164</v>
      </c>
      <c r="M33" s="25"/>
      <c r="N33" s="25"/>
      <c r="O33" s="25"/>
      <c r="P33" s="25" t="s">
        <v>165</v>
      </c>
      <c r="Q33" s="28"/>
      <c r="R33" s="25" t="s">
        <v>193</v>
      </c>
      <c r="S33" s="25"/>
    </row>
    <row r="34" s="26" customFormat="true" ht="63.75" hidden="false" customHeight="false" outlineLevel="0" collapsed="false">
      <c r="A34" s="27" t="s">
        <v>194</v>
      </c>
      <c r="B34" s="28" t="s">
        <v>90</v>
      </c>
      <c r="C34" s="27" t="s">
        <v>195</v>
      </c>
      <c r="D34" s="28" t="s">
        <v>74</v>
      </c>
      <c r="E34" s="28" t="n">
        <v>0</v>
      </c>
      <c r="F34" s="28" t="n">
        <v>1</v>
      </c>
      <c r="G34" s="27"/>
      <c r="H34" s="36" t="s">
        <v>165</v>
      </c>
      <c r="I34" s="28"/>
      <c r="J34" s="27" t="s">
        <v>191</v>
      </c>
      <c r="K34" s="27"/>
      <c r="L34" s="25"/>
      <c r="M34" s="25" t="s">
        <v>90</v>
      </c>
      <c r="N34" s="25"/>
      <c r="O34" s="25"/>
      <c r="P34" s="25" t="s">
        <v>169</v>
      </c>
      <c r="Q34" s="28" t="s">
        <v>196</v>
      </c>
      <c r="R34" s="25"/>
      <c r="S34" s="25"/>
    </row>
    <row r="35" s="26" customFormat="true" ht="63.75" hidden="false" customHeight="false" outlineLevel="0" collapsed="false">
      <c r="A35" s="27" t="s">
        <v>197</v>
      </c>
      <c r="B35" s="28" t="s">
        <v>74</v>
      </c>
      <c r="C35" s="27" t="s">
        <v>198</v>
      </c>
      <c r="D35" s="28" t="s">
        <v>74</v>
      </c>
      <c r="E35" s="28" t="n">
        <v>0</v>
      </c>
      <c r="F35" s="28" t="n">
        <v>1</v>
      </c>
      <c r="G35" s="27"/>
      <c r="H35" s="36" t="s">
        <v>165</v>
      </c>
      <c r="I35" s="28"/>
      <c r="J35" s="27" t="s">
        <v>191</v>
      </c>
      <c r="K35" s="27"/>
      <c r="L35" s="25"/>
      <c r="M35" s="28" t="s">
        <v>74</v>
      </c>
      <c r="N35" s="25"/>
      <c r="O35" s="25"/>
      <c r="P35" s="25" t="s">
        <v>169</v>
      </c>
      <c r="Q35" s="28" t="s">
        <v>199</v>
      </c>
      <c r="R35" s="25"/>
      <c r="S35" s="25"/>
    </row>
    <row r="36" s="26" customFormat="true" ht="153" hidden="false" customHeight="false" outlineLevel="0" collapsed="false">
      <c r="A36" s="27" t="s">
        <v>200</v>
      </c>
      <c r="B36" s="28" t="s">
        <v>201</v>
      </c>
      <c r="C36" s="27" t="s">
        <v>202</v>
      </c>
      <c r="D36" s="28" t="s">
        <v>74</v>
      </c>
      <c r="E36" s="28" t="n">
        <v>0</v>
      </c>
      <c r="F36" s="28" t="n">
        <v>1</v>
      </c>
      <c r="G36" s="27" t="s">
        <v>203</v>
      </c>
      <c r="H36" s="27" t="s">
        <v>62</v>
      </c>
      <c r="I36" s="28"/>
      <c r="J36" s="28"/>
      <c r="K36" s="27" t="s">
        <v>204</v>
      </c>
      <c r="L36" s="28" t="s">
        <v>205</v>
      </c>
      <c r="M36" s="28"/>
      <c r="N36" s="28" t="n">
        <v>0</v>
      </c>
      <c r="O36" s="28" t="n">
        <v>1000</v>
      </c>
      <c r="P36" s="28" t="s">
        <v>206</v>
      </c>
      <c r="Q36" s="28" t="s">
        <v>207</v>
      </c>
      <c r="R36" s="24" t="s">
        <v>208</v>
      </c>
      <c r="S36" s="25"/>
    </row>
    <row r="37" s="26" customFormat="true" ht="76.5" hidden="false" customHeight="false" outlineLevel="0" collapsed="false">
      <c r="A37" s="27" t="s">
        <v>209</v>
      </c>
      <c r="B37" s="32" t="s">
        <v>210</v>
      </c>
      <c r="C37" s="25" t="s">
        <v>152</v>
      </c>
      <c r="D37" s="25" t="s">
        <v>74</v>
      </c>
      <c r="E37" s="25" t="n">
        <v>0</v>
      </c>
      <c r="F37" s="25" t="n">
        <v>1</v>
      </c>
      <c r="G37" s="25" t="s">
        <v>211</v>
      </c>
      <c r="H37" s="25" t="s">
        <v>78</v>
      </c>
      <c r="I37" s="33" t="s">
        <v>79</v>
      </c>
      <c r="J37" s="25"/>
      <c r="K37" s="25" t="s">
        <v>92</v>
      </c>
      <c r="L37" s="25" t="s">
        <v>81</v>
      </c>
      <c r="M37" s="25"/>
      <c r="N37" s="25"/>
      <c r="O37" s="25"/>
      <c r="P37" s="25" t="s">
        <v>82</v>
      </c>
      <c r="Q37" s="25" t="s">
        <v>212</v>
      </c>
      <c r="R37" s="25"/>
      <c r="S37" s="25"/>
    </row>
    <row r="38" s="26" customFormat="true" ht="38.25" hidden="false" customHeight="false" outlineLevel="0" collapsed="false">
      <c r="A38" s="27" t="s">
        <v>213</v>
      </c>
      <c r="B38" s="34" t="s">
        <v>214</v>
      </c>
      <c r="C38" s="32" t="s">
        <v>215</v>
      </c>
      <c r="D38" s="25"/>
      <c r="E38" s="25"/>
      <c r="F38" s="25"/>
      <c r="G38" s="25"/>
      <c r="H38" s="25"/>
      <c r="I38" s="33"/>
      <c r="J38" s="25"/>
      <c r="K38" s="25"/>
      <c r="L38" s="25"/>
      <c r="M38" s="25"/>
      <c r="N38" s="25"/>
      <c r="O38" s="25"/>
      <c r="P38" s="25" t="s">
        <v>58</v>
      </c>
      <c r="Q38" s="28"/>
      <c r="R38" s="25"/>
      <c r="S38" s="25"/>
    </row>
    <row r="39" s="26" customFormat="true" ht="38.25" hidden="false" customHeight="false" outlineLevel="0" collapsed="false">
      <c r="A39" s="27" t="s">
        <v>216</v>
      </c>
      <c r="B39" s="32" t="s">
        <v>217</v>
      </c>
      <c r="C39" s="25" t="s">
        <v>218</v>
      </c>
      <c r="D39" s="25" t="s">
        <v>74</v>
      </c>
      <c r="E39" s="25" t="n">
        <v>0</v>
      </c>
      <c r="F39" s="25" t="n">
        <v>1</v>
      </c>
      <c r="G39" s="25" t="s">
        <v>219</v>
      </c>
      <c r="H39" s="25" t="s">
        <v>78</v>
      </c>
      <c r="I39" s="33" t="s">
        <v>79</v>
      </c>
      <c r="J39" s="25"/>
      <c r="K39" s="25" t="s">
        <v>92</v>
      </c>
      <c r="L39" s="25" t="s">
        <v>81</v>
      </c>
      <c r="M39" s="25"/>
      <c r="N39" s="25"/>
      <c r="O39" s="25"/>
      <c r="P39" s="25" t="s">
        <v>82</v>
      </c>
      <c r="Q39" s="28" t="s">
        <v>112</v>
      </c>
      <c r="R39" s="25"/>
      <c r="S39" s="25"/>
    </row>
    <row r="40" s="26" customFormat="true" ht="38.25" hidden="false" customHeight="false" outlineLevel="0" collapsed="false">
      <c r="A40" s="27" t="s">
        <v>220</v>
      </c>
      <c r="B40" s="32" t="s">
        <v>221</v>
      </c>
      <c r="C40" s="25" t="s">
        <v>222</v>
      </c>
      <c r="D40" s="25" t="s">
        <v>74</v>
      </c>
      <c r="E40" s="25" t="n">
        <v>0</v>
      </c>
      <c r="F40" s="25" t="n">
        <v>1</v>
      </c>
      <c r="G40" s="25" t="s">
        <v>223</v>
      </c>
      <c r="H40" s="25" t="s">
        <v>78</v>
      </c>
      <c r="I40" s="33" t="s">
        <v>79</v>
      </c>
      <c r="J40" s="25"/>
      <c r="K40" s="25" t="s">
        <v>92</v>
      </c>
      <c r="L40" s="25" t="s">
        <v>81</v>
      </c>
      <c r="M40" s="25"/>
      <c r="N40" s="25"/>
      <c r="O40" s="25"/>
      <c r="P40" s="25" t="s">
        <v>82</v>
      </c>
      <c r="Q40" s="28" t="s">
        <v>112</v>
      </c>
      <c r="R40" s="25"/>
      <c r="S40" s="25"/>
    </row>
    <row r="41" s="26" customFormat="true" ht="38.25" hidden="false" customHeight="false" outlineLevel="0" collapsed="false">
      <c r="A41" s="27" t="s">
        <v>224</v>
      </c>
      <c r="B41" s="32" t="s">
        <v>225</v>
      </c>
      <c r="C41" s="27" t="s">
        <v>226</v>
      </c>
      <c r="D41" s="27" t="s">
        <v>74</v>
      </c>
      <c r="E41" s="27" t="s">
        <v>75</v>
      </c>
      <c r="F41" s="27" t="s">
        <v>76</v>
      </c>
      <c r="G41" s="27" t="s">
        <v>227</v>
      </c>
      <c r="H41" s="28" t="s">
        <v>78</v>
      </c>
      <c r="I41" s="33" t="s">
        <v>79</v>
      </c>
      <c r="J41" s="25"/>
      <c r="K41" s="25" t="s">
        <v>92</v>
      </c>
      <c r="L41" s="25" t="s">
        <v>81</v>
      </c>
      <c r="M41" s="25"/>
      <c r="N41" s="25"/>
      <c r="O41" s="25"/>
      <c r="P41" s="25" t="s">
        <v>82</v>
      </c>
      <c r="Q41" s="28" t="s">
        <v>112</v>
      </c>
      <c r="R41" s="25"/>
      <c r="S41" s="25"/>
    </row>
    <row r="42" s="26" customFormat="true" ht="38.25" hidden="false" customHeight="false" outlineLevel="0" collapsed="false">
      <c r="A42" s="27" t="s">
        <v>228</v>
      </c>
      <c r="B42" s="31" t="s">
        <v>229</v>
      </c>
      <c r="C42" s="32" t="s">
        <v>230</v>
      </c>
      <c r="D42" s="22"/>
      <c r="E42" s="22"/>
      <c r="F42" s="22"/>
      <c r="G42" s="22"/>
      <c r="H42" s="22"/>
      <c r="I42" s="22"/>
      <c r="J42" s="22"/>
      <c r="K42" s="22"/>
      <c r="L42" s="25"/>
      <c r="M42" s="25"/>
      <c r="N42" s="22"/>
      <c r="O42" s="22"/>
      <c r="P42" s="25" t="s">
        <v>58</v>
      </c>
      <c r="Q42" s="37"/>
      <c r="R42" s="25"/>
      <c r="S42" s="25"/>
    </row>
    <row r="43" s="26" customFormat="true" ht="38.25" hidden="false" customHeight="false" outlineLevel="0" collapsed="false">
      <c r="A43" s="27" t="s">
        <v>231</v>
      </c>
      <c r="B43" s="32" t="s">
        <v>232</v>
      </c>
      <c r="C43" s="22" t="s">
        <v>233</v>
      </c>
      <c r="D43" s="22"/>
      <c r="E43" s="22"/>
      <c r="F43" s="22"/>
      <c r="G43" s="22" t="s">
        <v>234</v>
      </c>
      <c r="H43" s="22"/>
      <c r="I43" s="22"/>
      <c r="J43" s="22"/>
      <c r="K43" s="22"/>
      <c r="L43" s="25"/>
      <c r="M43" s="25"/>
      <c r="N43" s="22"/>
      <c r="O43" s="22"/>
      <c r="P43" s="25" t="s">
        <v>235</v>
      </c>
      <c r="Q43" s="37"/>
      <c r="R43" s="25"/>
      <c r="S43" s="25"/>
    </row>
    <row r="44" s="26" customFormat="true" ht="38.25" hidden="false" customHeight="false" outlineLevel="0" collapsed="false">
      <c r="A44" s="27" t="s">
        <v>236</v>
      </c>
      <c r="B44" s="32" t="s">
        <v>237</v>
      </c>
      <c r="C44" s="25" t="s">
        <v>238</v>
      </c>
      <c r="D44" s="25" t="s">
        <v>90</v>
      </c>
      <c r="E44" s="25" t="n">
        <v>1</v>
      </c>
      <c r="F44" s="25" t="n">
        <v>1</v>
      </c>
      <c r="G44" s="25" t="s">
        <v>239</v>
      </c>
      <c r="H44" s="25" t="s">
        <v>165</v>
      </c>
      <c r="I44" s="25" t="s">
        <v>162</v>
      </c>
      <c r="J44" s="25" t="s">
        <v>239</v>
      </c>
      <c r="K44" s="25"/>
      <c r="L44" s="25" t="s">
        <v>164</v>
      </c>
      <c r="M44" s="25"/>
      <c r="N44" s="25"/>
      <c r="O44" s="25"/>
      <c r="P44" s="25" t="s">
        <v>165</v>
      </c>
      <c r="Q44" s="37"/>
      <c r="R44" s="25" t="s">
        <v>240</v>
      </c>
      <c r="S44" s="25"/>
    </row>
    <row r="45" s="26" customFormat="true" ht="76.5" hidden="false" customHeight="false" outlineLevel="0" collapsed="false">
      <c r="A45" s="27" t="s">
        <v>241</v>
      </c>
      <c r="B45" s="25" t="s">
        <v>90</v>
      </c>
      <c r="C45" s="22" t="s">
        <v>242</v>
      </c>
      <c r="D45" s="22" t="s">
        <v>74</v>
      </c>
      <c r="E45" s="22" t="s">
        <v>75</v>
      </c>
      <c r="F45" s="22" t="s">
        <v>76</v>
      </c>
      <c r="G45" s="22"/>
      <c r="H45" s="35" t="s">
        <v>165</v>
      </c>
      <c r="I45" s="25"/>
      <c r="J45" s="25" t="s">
        <v>239</v>
      </c>
      <c r="K45" s="22" t="s">
        <v>243</v>
      </c>
      <c r="L45" s="35"/>
      <c r="M45" s="25" t="s">
        <v>90</v>
      </c>
      <c r="N45" s="35"/>
      <c r="O45" s="35"/>
      <c r="P45" s="35" t="s">
        <v>169</v>
      </c>
      <c r="Q45" s="28" t="s">
        <v>244</v>
      </c>
      <c r="R45" s="25"/>
      <c r="S45" s="25"/>
    </row>
    <row r="46" s="26" customFormat="true" ht="63.75" hidden="false" customHeight="false" outlineLevel="0" collapsed="false">
      <c r="A46" s="27" t="s">
        <v>245</v>
      </c>
      <c r="B46" s="25" t="s">
        <v>74</v>
      </c>
      <c r="C46" s="22" t="s">
        <v>246</v>
      </c>
      <c r="D46" s="22" t="s">
        <v>74</v>
      </c>
      <c r="E46" s="22" t="s">
        <v>75</v>
      </c>
      <c r="F46" s="22" t="s">
        <v>76</v>
      </c>
      <c r="G46" s="22"/>
      <c r="H46" s="25" t="s">
        <v>165</v>
      </c>
      <c r="I46" s="25"/>
      <c r="J46" s="25" t="s">
        <v>239</v>
      </c>
      <c r="K46" s="22" t="s">
        <v>247</v>
      </c>
      <c r="L46" s="25"/>
      <c r="M46" s="25" t="s">
        <v>74</v>
      </c>
      <c r="N46" s="25"/>
      <c r="O46" s="25"/>
      <c r="P46" s="25" t="s">
        <v>169</v>
      </c>
      <c r="Q46" s="28" t="s">
        <v>248</v>
      </c>
      <c r="R46" s="25"/>
      <c r="S46" s="25"/>
    </row>
    <row r="47" s="26" customFormat="true" ht="165.75" hidden="false" customHeight="false" outlineLevel="0" collapsed="false">
      <c r="A47" s="27" t="s">
        <v>249</v>
      </c>
      <c r="B47" s="38" t="s">
        <v>250</v>
      </c>
      <c r="C47" s="32" t="s">
        <v>251</v>
      </c>
      <c r="D47" s="25"/>
      <c r="E47" s="25"/>
      <c r="F47" s="25"/>
      <c r="G47" s="25"/>
      <c r="H47" s="25"/>
      <c r="I47" s="25"/>
      <c r="J47" s="25"/>
      <c r="K47" s="25"/>
      <c r="L47" s="25"/>
      <c r="M47" s="25"/>
      <c r="N47" s="25"/>
      <c r="O47" s="25"/>
      <c r="P47" s="25" t="s">
        <v>58</v>
      </c>
      <c r="Q47" s="25"/>
      <c r="R47" s="25"/>
      <c r="S47" s="25"/>
    </row>
    <row r="48" s="26" customFormat="true" ht="178.5" hidden="false" customHeight="false" outlineLevel="0" collapsed="false">
      <c r="A48" s="27" t="s">
        <v>252</v>
      </c>
      <c r="B48" s="24" t="s">
        <v>253</v>
      </c>
      <c r="C48" s="24" t="s">
        <v>254</v>
      </c>
      <c r="D48" s="22" t="s">
        <v>74</v>
      </c>
      <c r="E48" s="22" t="s">
        <v>75</v>
      </c>
      <c r="F48" s="22" t="s">
        <v>76</v>
      </c>
      <c r="G48" s="22" t="s">
        <v>255</v>
      </c>
      <c r="H48" s="22" t="s">
        <v>62</v>
      </c>
      <c r="I48" s="25" t="s">
        <v>162</v>
      </c>
      <c r="J48" s="25"/>
      <c r="K48" s="24" t="s">
        <v>256</v>
      </c>
      <c r="L48" s="25"/>
      <c r="M48" s="25"/>
      <c r="N48" s="25"/>
      <c r="O48" s="25"/>
      <c r="P48" s="25" t="s">
        <v>257</v>
      </c>
      <c r="Q48" s="27" t="s">
        <v>258</v>
      </c>
      <c r="R48" s="25"/>
      <c r="S48" s="25"/>
    </row>
    <row r="49" s="26" customFormat="true" ht="12.75" hidden="false" customHeight="false" outlineLevel="0" collapsed="false">
      <c r="A49" s="27" t="s">
        <v>259</v>
      </c>
      <c r="B49" s="39" t="s">
        <v>260</v>
      </c>
      <c r="C49" s="24" t="s">
        <v>261</v>
      </c>
      <c r="D49" s="25"/>
      <c r="E49" s="25"/>
      <c r="F49" s="25"/>
      <c r="G49" s="25"/>
      <c r="H49" s="25"/>
      <c r="I49" s="22"/>
      <c r="J49" s="22"/>
      <c r="K49" s="25"/>
      <c r="L49" s="25"/>
      <c r="M49" s="25"/>
      <c r="N49" s="25"/>
      <c r="O49" s="25"/>
      <c r="P49" s="40" t="s">
        <v>58</v>
      </c>
      <c r="Q49" s="25"/>
      <c r="R49" s="25"/>
      <c r="S49" s="25"/>
    </row>
    <row r="50" s="26" customFormat="true" ht="25.5" hidden="false" customHeight="false" outlineLevel="0" collapsed="false">
      <c r="A50" s="27" t="s">
        <v>262</v>
      </c>
      <c r="B50" s="32" t="s">
        <v>12</v>
      </c>
      <c r="C50" s="32" t="s">
        <v>263</v>
      </c>
      <c r="D50" s="27"/>
      <c r="E50" s="27"/>
      <c r="F50" s="27"/>
      <c r="G50" s="27"/>
      <c r="H50" s="27" t="s">
        <v>62</v>
      </c>
      <c r="I50" s="27"/>
      <c r="J50" s="27"/>
      <c r="K50" s="27" t="s">
        <v>264</v>
      </c>
      <c r="L50" s="28"/>
      <c r="M50" s="28"/>
      <c r="N50" s="27"/>
      <c r="O50" s="27"/>
      <c r="P50" s="41" t="s">
        <v>64</v>
      </c>
      <c r="Q50" s="27" t="s">
        <v>265</v>
      </c>
      <c r="R50" s="25"/>
      <c r="S50" s="25"/>
    </row>
    <row r="51" s="26" customFormat="true" ht="153" hidden="false" customHeight="false" outlineLevel="0" collapsed="false">
      <c r="A51" s="27" t="s">
        <v>266</v>
      </c>
      <c r="B51" s="25"/>
      <c r="C51" s="25" t="s">
        <v>267</v>
      </c>
      <c r="D51" s="22" t="s">
        <v>74</v>
      </c>
      <c r="E51" s="22" t="s">
        <v>75</v>
      </c>
      <c r="F51" s="22" t="s">
        <v>268</v>
      </c>
      <c r="G51" s="22" t="s">
        <v>269</v>
      </c>
      <c r="H51" s="22" t="s">
        <v>62</v>
      </c>
      <c r="I51" s="25"/>
      <c r="J51" s="25"/>
      <c r="K51" s="22" t="s">
        <v>270</v>
      </c>
      <c r="L51" s="25" t="s">
        <v>205</v>
      </c>
      <c r="M51" s="25"/>
      <c r="N51" s="25" t="n">
        <v>0</v>
      </c>
      <c r="O51" s="25" t="n">
        <v>4</v>
      </c>
      <c r="P51" s="25" t="s">
        <v>206</v>
      </c>
      <c r="Q51" s="27" t="s">
        <v>271</v>
      </c>
      <c r="R51" s="25" t="s">
        <v>272</v>
      </c>
      <c r="S51" s="25"/>
    </row>
    <row r="52" s="26" customFormat="true" ht="51" hidden="false" customHeight="false" outlineLevel="0" collapsed="false">
      <c r="A52" s="27" t="s">
        <v>273</v>
      </c>
      <c r="B52" s="32" t="s">
        <v>274</v>
      </c>
      <c r="C52" s="32" t="s">
        <v>275</v>
      </c>
      <c r="D52" s="27"/>
      <c r="E52" s="27"/>
      <c r="F52" s="27"/>
      <c r="G52" s="27"/>
      <c r="H52" s="27" t="s">
        <v>62</v>
      </c>
      <c r="I52" s="28"/>
      <c r="J52" s="28"/>
      <c r="K52" s="27" t="s">
        <v>276</v>
      </c>
      <c r="L52" s="28"/>
      <c r="M52" s="28"/>
      <c r="N52" s="28"/>
      <c r="O52" s="28"/>
      <c r="P52" s="28" t="s">
        <v>64</v>
      </c>
      <c r="Q52" s="28" t="s">
        <v>271</v>
      </c>
      <c r="R52" s="25"/>
      <c r="S52" s="25"/>
    </row>
    <row r="53" s="26" customFormat="true" ht="38.25" hidden="false" customHeight="false" outlineLevel="0" collapsed="false">
      <c r="A53" s="27" t="s">
        <v>277</v>
      </c>
      <c r="B53" s="32" t="s">
        <v>278</v>
      </c>
      <c r="C53" s="22" t="s">
        <v>279</v>
      </c>
      <c r="D53" s="22" t="s">
        <v>74</v>
      </c>
      <c r="E53" s="22" t="s">
        <v>75</v>
      </c>
      <c r="F53" s="22" t="s">
        <v>76</v>
      </c>
      <c r="G53" s="22" t="s">
        <v>280</v>
      </c>
      <c r="H53" s="22" t="s">
        <v>78</v>
      </c>
      <c r="I53" s="25" t="s">
        <v>281</v>
      </c>
      <c r="J53" s="22"/>
      <c r="K53" s="22"/>
      <c r="L53" s="25" t="s">
        <v>205</v>
      </c>
      <c r="M53" s="25"/>
      <c r="N53" s="22" t="s">
        <v>75</v>
      </c>
      <c r="O53" s="22" t="s">
        <v>282</v>
      </c>
      <c r="P53" s="25" t="s">
        <v>206</v>
      </c>
      <c r="Q53" s="27" t="s">
        <v>283</v>
      </c>
      <c r="R53" s="25"/>
      <c r="S53" s="25"/>
    </row>
    <row r="54" s="26" customFormat="true" ht="38.25" hidden="false" customHeight="false" outlineLevel="0" collapsed="false">
      <c r="A54" s="27" t="s">
        <v>284</v>
      </c>
      <c r="B54" s="32" t="s">
        <v>285</v>
      </c>
      <c r="C54" s="32" t="s">
        <v>286</v>
      </c>
      <c r="D54" s="22"/>
      <c r="E54" s="22"/>
      <c r="F54" s="22"/>
      <c r="G54" s="22"/>
      <c r="H54" s="22"/>
      <c r="I54" s="25"/>
      <c r="J54" s="22"/>
      <c r="K54" s="22"/>
      <c r="L54" s="25"/>
      <c r="M54" s="25"/>
      <c r="N54" s="22"/>
      <c r="O54" s="22"/>
      <c r="P54" s="25" t="s">
        <v>58</v>
      </c>
      <c r="Q54" s="22"/>
      <c r="R54" s="25"/>
      <c r="S54" s="25"/>
    </row>
    <row r="55" s="26" customFormat="true" ht="409.5" hidden="false" customHeight="false" outlineLevel="0" collapsed="false">
      <c r="A55" s="27" t="s">
        <v>287</v>
      </c>
      <c r="B55" s="24" t="s">
        <v>288</v>
      </c>
      <c r="C55" s="22" t="s">
        <v>289</v>
      </c>
      <c r="D55" s="22" t="s">
        <v>74</v>
      </c>
      <c r="E55" s="22" t="s">
        <v>75</v>
      </c>
      <c r="F55" s="22" t="s">
        <v>76</v>
      </c>
      <c r="G55" s="22" t="s">
        <v>290</v>
      </c>
      <c r="H55" s="22" t="s">
        <v>62</v>
      </c>
      <c r="I55" s="25"/>
      <c r="J55" s="22"/>
      <c r="K55" s="24" t="s">
        <v>291</v>
      </c>
      <c r="L55" s="25" t="s">
        <v>164</v>
      </c>
      <c r="M55" s="24" t="s">
        <v>292</v>
      </c>
      <c r="N55" s="22" t="s">
        <v>75</v>
      </c>
      <c r="O55" s="22" t="s">
        <v>293</v>
      </c>
      <c r="P55" s="25" t="s">
        <v>294</v>
      </c>
      <c r="Q55" s="24" t="s">
        <v>295</v>
      </c>
      <c r="R55" s="25"/>
      <c r="S55" s="25"/>
    </row>
    <row r="56" s="26" customFormat="true" ht="165.75" hidden="false" customHeight="false" outlineLevel="0" collapsed="false">
      <c r="A56" s="27" t="s">
        <v>296</v>
      </c>
      <c r="B56" s="24" t="s">
        <v>297</v>
      </c>
      <c r="C56" s="22" t="s">
        <v>298</v>
      </c>
      <c r="D56" s="22" t="s">
        <v>74</v>
      </c>
      <c r="E56" s="22" t="s">
        <v>75</v>
      </c>
      <c r="F56" s="22" t="s">
        <v>76</v>
      </c>
      <c r="G56" s="22" t="s">
        <v>299</v>
      </c>
      <c r="H56" s="27" t="s">
        <v>62</v>
      </c>
      <c r="I56" s="25"/>
      <c r="J56" s="22"/>
      <c r="K56" s="24" t="s">
        <v>300</v>
      </c>
      <c r="L56" s="25" t="s">
        <v>205</v>
      </c>
      <c r="M56" s="24"/>
      <c r="N56" s="22" t="s">
        <v>75</v>
      </c>
      <c r="O56" s="22" t="s">
        <v>301</v>
      </c>
      <c r="P56" s="25" t="s">
        <v>206</v>
      </c>
      <c r="Q56" s="32" t="s">
        <v>302</v>
      </c>
      <c r="R56" s="25" t="s">
        <v>303</v>
      </c>
      <c r="S56" s="25"/>
    </row>
    <row r="57" s="26" customFormat="true" ht="178.5" hidden="false" customHeight="false" outlineLevel="0" collapsed="false">
      <c r="A57" s="27" t="s">
        <v>304</v>
      </c>
      <c r="B57" s="24" t="s">
        <v>305</v>
      </c>
      <c r="C57" s="22" t="s">
        <v>306</v>
      </c>
      <c r="D57" s="22" t="s">
        <v>74</v>
      </c>
      <c r="E57" s="22" t="s">
        <v>75</v>
      </c>
      <c r="F57" s="22" t="s">
        <v>76</v>
      </c>
      <c r="G57" s="22" t="s">
        <v>307</v>
      </c>
      <c r="H57" s="22" t="s">
        <v>62</v>
      </c>
      <c r="I57" s="22"/>
      <c r="J57" s="22"/>
      <c r="K57" s="24" t="s">
        <v>308</v>
      </c>
      <c r="L57" s="25" t="s">
        <v>309</v>
      </c>
      <c r="M57" s="25"/>
      <c r="N57" s="22"/>
      <c r="O57" s="22"/>
      <c r="P57" s="25" t="s">
        <v>206</v>
      </c>
      <c r="Q57" s="22" t="s">
        <v>310</v>
      </c>
      <c r="R57" s="25" t="s">
        <v>311</v>
      </c>
      <c r="S57" s="25" t="s">
        <v>310</v>
      </c>
    </row>
    <row r="58" s="26" customFormat="true" ht="63.75" hidden="false" customHeight="false" outlineLevel="0" collapsed="false">
      <c r="A58" s="27" t="s">
        <v>312</v>
      </c>
      <c r="B58" s="24" t="s">
        <v>313</v>
      </c>
      <c r="C58" s="24" t="s">
        <v>314</v>
      </c>
      <c r="D58" s="22"/>
      <c r="E58" s="22" t="s">
        <v>76</v>
      </c>
      <c r="F58" s="22" t="s">
        <v>76</v>
      </c>
      <c r="G58" s="22"/>
      <c r="H58" s="22" t="s">
        <v>62</v>
      </c>
      <c r="I58" s="22"/>
      <c r="J58" s="22"/>
      <c r="K58" s="22" t="s">
        <v>315</v>
      </c>
      <c r="L58" s="25"/>
      <c r="M58" s="25"/>
      <c r="N58" s="22"/>
      <c r="O58" s="22"/>
      <c r="P58" s="25" t="s">
        <v>64</v>
      </c>
      <c r="Q58" s="22" t="s">
        <v>316</v>
      </c>
      <c r="R58" s="25"/>
      <c r="S58" s="25"/>
    </row>
    <row r="59" s="26" customFormat="true" ht="409.5" hidden="false" customHeight="false" outlineLevel="0" collapsed="false">
      <c r="A59" s="27" t="s">
        <v>317</v>
      </c>
      <c r="B59" s="32" t="s">
        <v>318</v>
      </c>
      <c r="C59" s="22" t="s">
        <v>319</v>
      </c>
      <c r="D59" s="22" t="s">
        <v>90</v>
      </c>
      <c r="E59" s="22" t="s">
        <v>76</v>
      </c>
      <c r="F59" s="22" t="s">
        <v>76</v>
      </c>
      <c r="G59" s="22" t="s">
        <v>320</v>
      </c>
      <c r="H59" s="22" t="s">
        <v>62</v>
      </c>
      <c r="I59" s="25"/>
      <c r="J59" s="22"/>
      <c r="K59" s="24" t="s">
        <v>321</v>
      </c>
      <c r="L59" s="25" t="s">
        <v>164</v>
      </c>
      <c r="M59" s="24" t="s">
        <v>322</v>
      </c>
      <c r="N59" s="22" t="s">
        <v>301</v>
      </c>
      <c r="O59" s="22" t="s">
        <v>323</v>
      </c>
      <c r="P59" s="25" t="s">
        <v>294</v>
      </c>
      <c r="Q59" s="24" t="s">
        <v>324</v>
      </c>
      <c r="R59" s="25" t="s">
        <v>325</v>
      </c>
      <c r="S59" s="25"/>
    </row>
    <row r="60" s="26" customFormat="true" ht="76.5" hidden="false" customHeight="false" outlineLevel="0" collapsed="false">
      <c r="A60" s="27" t="s">
        <v>326</v>
      </c>
      <c r="B60" s="32" t="s">
        <v>327</v>
      </c>
      <c r="C60" s="25" t="s">
        <v>328</v>
      </c>
      <c r="D60" s="25" t="s">
        <v>90</v>
      </c>
      <c r="E60" s="25" t="n">
        <v>1</v>
      </c>
      <c r="F60" s="25" t="n">
        <v>1</v>
      </c>
      <c r="G60" s="25" t="s">
        <v>329</v>
      </c>
      <c r="H60" s="25" t="s">
        <v>165</v>
      </c>
      <c r="I60" s="25" t="s">
        <v>162</v>
      </c>
      <c r="J60" s="25" t="s">
        <v>329</v>
      </c>
      <c r="K60" s="25"/>
      <c r="L60" s="25" t="s">
        <v>164</v>
      </c>
      <c r="M60" s="25"/>
      <c r="N60" s="25"/>
      <c r="O60" s="25"/>
      <c r="P60" s="25" t="s">
        <v>165</v>
      </c>
      <c r="Q60" s="28"/>
      <c r="R60" s="25" t="s">
        <v>330</v>
      </c>
      <c r="S60" s="25"/>
    </row>
    <row r="61" s="26" customFormat="true" ht="89.25" hidden="false" customHeight="false" outlineLevel="0" collapsed="false">
      <c r="A61" s="27" t="s">
        <v>331</v>
      </c>
      <c r="B61" s="25" t="s">
        <v>90</v>
      </c>
      <c r="C61" s="25" t="s">
        <v>332</v>
      </c>
      <c r="D61" s="22" t="s">
        <v>74</v>
      </c>
      <c r="E61" s="22" t="s">
        <v>75</v>
      </c>
      <c r="F61" s="22" t="s">
        <v>76</v>
      </c>
      <c r="G61" s="22"/>
      <c r="H61" s="35" t="s">
        <v>165</v>
      </c>
      <c r="I61" s="25"/>
      <c r="J61" s="25" t="s">
        <v>329</v>
      </c>
      <c r="K61" s="22" t="s">
        <v>333</v>
      </c>
      <c r="L61" s="35"/>
      <c r="M61" s="25" t="s">
        <v>90</v>
      </c>
      <c r="N61" s="35"/>
      <c r="O61" s="35"/>
      <c r="P61" s="35" t="s">
        <v>169</v>
      </c>
      <c r="Q61" s="28" t="s">
        <v>334</v>
      </c>
      <c r="R61" s="25"/>
      <c r="S61" s="25"/>
    </row>
    <row r="62" s="26" customFormat="true" ht="63.75" hidden="false" customHeight="false" outlineLevel="0" collapsed="false">
      <c r="A62" s="27" t="s">
        <v>335</v>
      </c>
      <c r="B62" s="25" t="s">
        <v>74</v>
      </c>
      <c r="C62" s="25" t="s">
        <v>336</v>
      </c>
      <c r="D62" s="22" t="s">
        <v>74</v>
      </c>
      <c r="E62" s="22" t="s">
        <v>75</v>
      </c>
      <c r="F62" s="22" t="s">
        <v>76</v>
      </c>
      <c r="G62" s="22"/>
      <c r="H62" s="25" t="s">
        <v>165</v>
      </c>
      <c r="I62" s="25"/>
      <c r="J62" s="25" t="s">
        <v>329</v>
      </c>
      <c r="K62" s="22" t="s">
        <v>337</v>
      </c>
      <c r="L62" s="25"/>
      <c r="M62" s="25" t="s">
        <v>74</v>
      </c>
      <c r="N62" s="25"/>
      <c r="O62" s="25"/>
      <c r="P62" s="25" t="s">
        <v>169</v>
      </c>
      <c r="Q62" s="28" t="s">
        <v>338</v>
      </c>
      <c r="R62" s="25"/>
      <c r="S62" s="25"/>
    </row>
    <row r="63" s="26" customFormat="true" ht="51" hidden="false" customHeight="false" outlineLevel="0" collapsed="false">
      <c r="A63" s="27" t="s">
        <v>339</v>
      </c>
      <c r="B63" s="32" t="s">
        <v>12</v>
      </c>
      <c r="C63" s="32" t="s">
        <v>340</v>
      </c>
      <c r="D63" s="27"/>
      <c r="E63" s="27"/>
      <c r="F63" s="27"/>
      <c r="G63" s="27"/>
      <c r="H63" s="27" t="s">
        <v>62</v>
      </c>
      <c r="I63" s="27"/>
      <c r="J63" s="27"/>
      <c r="K63" s="27" t="s">
        <v>264</v>
      </c>
      <c r="L63" s="28"/>
      <c r="M63" s="28"/>
      <c r="N63" s="27"/>
      <c r="O63" s="27"/>
      <c r="P63" s="41" t="s">
        <v>64</v>
      </c>
      <c r="Q63" s="27" t="s">
        <v>265</v>
      </c>
      <c r="R63" s="25"/>
      <c r="S63" s="25"/>
    </row>
    <row r="64" s="26" customFormat="true" ht="153" hidden="false" customHeight="false" outlineLevel="0" collapsed="false">
      <c r="A64" s="27" t="s">
        <v>341</v>
      </c>
      <c r="B64" s="24" t="s">
        <v>342</v>
      </c>
      <c r="C64" s="22" t="s">
        <v>343</v>
      </c>
      <c r="D64" s="22" t="s">
        <v>74</v>
      </c>
      <c r="E64" s="22" t="s">
        <v>75</v>
      </c>
      <c r="F64" s="22" t="s">
        <v>344</v>
      </c>
      <c r="G64" s="22" t="s">
        <v>345</v>
      </c>
      <c r="H64" s="27" t="s">
        <v>62</v>
      </c>
      <c r="I64" s="25"/>
      <c r="J64" s="22"/>
      <c r="K64" s="24" t="s">
        <v>346</v>
      </c>
      <c r="L64" s="25" t="s">
        <v>164</v>
      </c>
      <c r="M64" s="22" t="s">
        <v>347</v>
      </c>
      <c r="N64" s="22" t="s">
        <v>75</v>
      </c>
      <c r="O64" s="22" t="s">
        <v>348</v>
      </c>
      <c r="P64" s="25" t="s">
        <v>294</v>
      </c>
      <c r="Q64" s="27" t="s">
        <v>349</v>
      </c>
      <c r="R64" s="25" t="s">
        <v>350</v>
      </c>
      <c r="S64" s="25"/>
    </row>
    <row r="65" s="26" customFormat="true" ht="76.5" hidden="false" customHeight="false" outlineLevel="0" collapsed="false">
      <c r="A65" s="27" t="s">
        <v>351</v>
      </c>
      <c r="B65" s="24" t="s">
        <v>352</v>
      </c>
      <c r="C65" s="22" t="s">
        <v>353</v>
      </c>
      <c r="D65" s="22" t="s">
        <v>74</v>
      </c>
      <c r="E65" s="22" t="s">
        <v>75</v>
      </c>
      <c r="F65" s="22" t="s">
        <v>344</v>
      </c>
      <c r="G65" s="22" t="s">
        <v>354</v>
      </c>
      <c r="H65" s="27" t="s">
        <v>62</v>
      </c>
      <c r="I65" s="25"/>
      <c r="J65" s="22"/>
      <c r="K65" s="24" t="s">
        <v>355</v>
      </c>
      <c r="L65" s="25" t="s">
        <v>164</v>
      </c>
      <c r="M65" s="22" t="s">
        <v>356</v>
      </c>
      <c r="N65" s="22" t="s">
        <v>75</v>
      </c>
      <c r="O65" s="22" t="s">
        <v>357</v>
      </c>
      <c r="P65" s="25" t="s">
        <v>294</v>
      </c>
      <c r="Q65" s="27" t="s">
        <v>358</v>
      </c>
      <c r="R65" s="25" t="s">
        <v>359</v>
      </c>
      <c r="S65" s="25"/>
    </row>
    <row r="66" s="26" customFormat="true" ht="76.5" hidden="false" customHeight="false" outlineLevel="0" collapsed="false">
      <c r="A66" s="27" t="s">
        <v>360</v>
      </c>
      <c r="B66" s="24" t="s">
        <v>361</v>
      </c>
      <c r="C66" s="22" t="s">
        <v>362</v>
      </c>
      <c r="D66" s="22" t="s">
        <v>74</v>
      </c>
      <c r="E66" s="22" t="s">
        <v>75</v>
      </c>
      <c r="F66" s="22" t="s">
        <v>344</v>
      </c>
      <c r="G66" s="22" t="s">
        <v>363</v>
      </c>
      <c r="H66" s="22" t="s">
        <v>62</v>
      </c>
      <c r="I66" s="22"/>
      <c r="J66" s="22"/>
      <c r="K66" s="22"/>
      <c r="L66" s="25" t="s">
        <v>364</v>
      </c>
      <c r="M66" s="25"/>
      <c r="N66" s="22"/>
      <c r="O66" s="22"/>
      <c r="P66" s="25" t="s">
        <v>206</v>
      </c>
      <c r="Q66" s="27" t="s">
        <v>365</v>
      </c>
      <c r="R66" s="25"/>
      <c r="S66" s="25" t="s">
        <v>366</v>
      </c>
    </row>
    <row r="67" s="26" customFormat="true" ht="76.5" hidden="false" customHeight="false" outlineLevel="0" collapsed="false">
      <c r="A67" s="27" t="s">
        <v>367</v>
      </c>
      <c r="B67" s="24" t="s">
        <v>368</v>
      </c>
      <c r="C67" s="22" t="s">
        <v>369</v>
      </c>
      <c r="D67" s="22" t="s">
        <v>74</v>
      </c>
      <c r="E67" s="22" t="s">
        <v>75</v>
      </c>
      <c r="F67" s="22" t="s">
        <v>344</v>
      </c>
      <c r="G67" s="22" t="s">
        <v>370</v>
      </c>
      <c r="H67" s="22" t="s">
        <v>62</v>
      </c>
      <c r="I67" s="22"/>
      <c r="J67" s="22"/>
      <c r="K67" s="22" t="s">
        <v>371</v>
      </c>
      <c r="L67" s="25" t="s">
        <v>364</v>
      </c>
      <c r="M67" s="25"/>
      <c r="N67" s="22"/>
      <c r="O67" s="22"/>
      <c r="P67" s="25" t="s">
        <v>206</v>
      </c>
      <c r="Q67" s="27" t="s">
        <v>372</v>
      </c>
      <c r="R67" s="25"/>
      <c r="S67" s="25" t="s">
        <v>373</v>
      </c>
    </row>
    <row r="68" s="26" customFormat="true" ht="38.25" hidden="false" customHeight="false" outlineLevel="0" collapsed="false">
      <c r="A68" s="27" t="s">
        <v>374</v>
      </c>
      <c r="B68" s="24" t="s">
        <v>375</v>
      </c>
      <c r="C68" s="22" t="s">
        <v>376</v>
      </c>
      <c r="D68" s="22" t="s">
        <v>74</v>
      </c>
      <c r="E68" s="22" t="s">
        <v>75</v>
      </c>
      <c r="F68" s="22" t="s">
        <v>344</v>
      </c>
      <c r="G68" s="22" t="s">
        <v>377</v>
      </c>
      <c r="H68" s="22" t="s">
        <v>62</v>
      </c>
      <c r="I68" s="22"/>
      <c r="J68" s="22"/>
      <c r="K68" s="22"/>
      <c r="L68" s="25" t="s">
        <v>205</v>
      </c>
      <c r="M68" s="25"/>
      <c r="N68" s="22" t="s">
        <v>75</v>
      </c>
      <c r="O68" s="22" t="s">
        <v>378</v>
      </c>
      <c r="P68" s="25" t="s">
        <v>206</v>
      </c>
      <c r="Q68" s="27" t="s">
        <v>379</v>
      </c>
      <c r="R68" s="25"/>
      <c r="S68" s="25"/>
    </row>
    <row r="69" s="26" customFormat="true" ht="76.5" hidden="false" customHeight="false" outlineLevel="0" collapsed="false">
      <c r="A69" s="27" t="s">
        <v>380</v>
      </c>
      <c r="B69" s="24" t="s">
        <v>313</v>
      </c>
      <c r="C69" s="24" t="s">
        <v>381</v>
      </c>
      <c r="D69" s="22"/>
      <c r="E69" s="22" t="s">
        <v>344</v>
      </c>
      <c r="F69" s="22" t="s">
        <v>344</v>
      </c>
      <c r="G69" s="22"/>
      <c r="H69" s="22" t="s">
        <v>62</v>
      </c>
      <c r="I69" s="22"/>
      <c r="J69" s="22"/>
      <c r="K69" s="22" t="s">
        <v>382</v>
      </c>
      <c r="L69" s="25"/>
      <c r="M69" s="25"/>
      <c r="N69" s="22"/>
      <c r="O69" s="22"/>
      <c r="P69" s="25" t="s">
        <v>64</v>
      </c>
      <c r="Q69" s="22" t="s">
        <v>383</v>
      </c>
      <c r="R69" s="25"/>
      <c r="S69" s="25"/>
    </row>
    <row r="70" s="26" customFormat="true" ht="76.5" hidden="false" customHeight="false" outlineLevel="0" collapsed="false">
      <c r="A70" s="27" t="s">
        <v>384</v>
      </c>
      <c r="B70" s="32" t="s">
        <v>274</v>
      </c>
      <c r="C70" s="22" t="s">
        <v>385</v>
      </c>
      <c r="D70" s="22"/>
      <c r="E70" s="22" t="s">
        <v>75</v>
      </c>
      <c r="F70" s="22" t="s">
        <v>76</v>
      </c>
      <c r="G70" s="22"/>
      <c r="H70" s="22" t="s">
        <v>62</v>
      </c>
      <c r="I70" s="22"/>
      <c r="J70" s="22"/>
      <c r="K70" s="22" t="s">
        <v>386</v>
      </c>
      <c r="L70" s="25"/>
      <c r="M70" s="25"/>
      <c r="N70" s="22"/>
      <c r="O70" s="22"/>
      <c r="P70" s="25" t="s">
        <v>64</v>
      </c>
      <c r="Q70" s="27" t="s">
        <v>387</v>
      </c>
      <c r="R70" s="25"/>
      <c r="S70" s="25"/>
    </row>
    <row r="71" s="26" customFormat="true" ht="38.25" hidden="false" customHeight="false" outlineLevel="0" collapsed="false">
      <c r="A71" s="27" t="s">
        <v>388</v>
      </c>
      <c r="B71" s="32" t="s">
        <v>389</v>
      </c>
      <c r="C71" s="25" t="s">
        <v>390</v>
      </c>
      <c r="D71" s="25" t="s">
        <v>90</v>
      </c>
      <c r="E71" s="25" t="n">
        <v>1</v>
      </c>
      <c r="F71" s="25" t="n">
        <v>1</v>
      </c>
      <c r="G71" s="25" t="s">
        <v>391</v>
      </c>
      <c r="H71" s="25" t="s">
        <v>165</v>
      </c>
      <c r="I71" s="25" t="s">
        <v>162</v>
      </c>
      <c r="J71" s="25" t="s">
        <v>391</v>
      </c>
      <c r="K71" s="25"/>
      <c r="L71" s="25" t="s">
        <v>164</v>
      </c>
      <c r="M71" s="25"/>
      <c r="N71" s="25"/>
      <c r="O71" s="25"/>
      <c r="P71" s="25" t="s">
        <v>165</v>
      </c>
      <c r="Q71" s="28"/>
      <c r="R71" s="25" t="s">
        <v>392</v>
      </c>
      <c r="S71" s="25"/>
    </row>
    <row r="72" s="26" customFormat="true" ht="63.75" hidden="false" customHeight="false" outlineLevel="0" collapsed="false">
      <c r="A72" s="27" t="s">
        <v>393</v>
      </c>
      <c r="B72" s="28" t="s">
        <v>90</v>
      </c>
      <c r="C72" s="22" t="s">
        <v>394</v>
      </c>
      <c r="D72" s="22" t="s">
        <v>74</v>
      </c>
      <c r="E72" s="22" t="s">
        <v>75</v>
      </c>
      <c r="F72" s="22" t="s">
        <v>76</v>
      </c>
      <c r="G72" s="22"/>
      <c r="H72" s="35" t="s">
        <v>165</v>
      </c>
      <c r="I72" s="25"/>
      <c r="J72" s="25" t="s">
        <v>391</v>
      </c>
      <c r="K72" s="22" t="s">
        <v>395</v>
      </c>
      <c r="L72" s="35"/>
      <c r="M72" s="25" t="s">
        <v>90</v>
      </c>
      <c r="N72" s="35"/>
      <c r="O72" s="35"/>
      <c r="P72" s="35" t="s">
        <v>169</v>
      </c>
      <c r="Q72" s="28" t="s">
        <v>396</v>
      </c>
      <c r="R72" s="25"/>
      <c r="S72" s="25"/>
    </row>
    <row r="73" s="26" customFormat="true" ht="63.75" hidden="false" customHeight="false" outlineLevel="0" collapsed="false">
      <c r="A73" s="27" t="s">
        <v>397</v>
      </c>
      <c r="B73" s="28" t="s">
        <v>74</v>
      </c>
      <c r="C73" s="22" t="s">
        <v>398</v>
      </c>
      <c r="D73" s="22" t="s">
        <v>74</v>
      </c>
      <c r="E73" s="22" t="s">
        <v>75</v>
      </c>
      <c r="F73" s="22" t="s">
        <v>76</v>
      </c>
      <c r="G73" s="22"/>
      <c r="H73" s="25" t="s">
        <v>165</v>
      </c>
      <c r="I73" s="25"/>
      <c r="J73" s="25" t="s">
        <v>391</v>
      </c>
      <c r="K73" s="22" t="s">
        <v>399</v>
      </c>
      <c r="L73" s="25"/>
      <c r="M73" s="25" t="s">
        <v>74</v>
      </c>
      <c r="N73" s="25"/>
      <c r="O73" s="25"/>
      <c r="P73" s="25" t="s">
        <v>169</v>
      </c>
      <c r="Q73" s="28" t="s">
        <v>400</v>
      </c>
      <c r="R73" s="25"/>
      <c r="S73" s="25"/>
    </row>
    <row r="74" s="26" customFormat="true" ht="140.25" hidden="false" customHeight="false" outlineLevel="0" collapsed="false">
      <c r="A74" s="27" t="s">
        <v>401</v>
      </c>
      <c r="B74" s="42" t="s">
        <v>402</v>
      </c>
      <c r="C74" s="25" t="s">
        <v>403</v>
      </c>
      <c r="D74" s="25" t="s">
        <v>74</v>
      </c>
      <c r="E74" s="25" t="n">
        <v>0</v>
      </c>
      <c r="F74" s="25" t="n">
        <v>1</v>
      </c>
      <c r="G74" s="25" t="s">
        <v>404</v>
      </c>
      <c r="H74" s="25" t="s">
        <v>78</v>
      </c>
      <c r="I74" s="33" t="s">
        <v>79</v>
      </c>
      <c r="J74" s="25"/>
      <c r="K74" s="25" t="s">
        <v>405</v>
      </c>
      <c r="L74" s="25" t="s">
        <v>81</v>
      </c>
      <c r="M74" s="25"/>
      <c r="N74" s="25"/>
      <c r="O74" s="25"/>
      <c r="P74" s="25" t="s">
        <v>82</v>
      </c>
      <c r="Q74" s="28" t="s">
        <v>406</v>
      </c>
      <c r="R74" s="25" t="s">
        <v>407</v>
      </c>
      <c r="S74" s="25"/>
    </row>
    <row r="75" s="26" customFormat="true" ht="12.75" hidden="false" customHeight="false" outlineLevel="0" collapsed="false">
      <c r="A75" s="27" t="s">
        <v>408</v>
      </c>
      <c r="B75" s="32" t="s">
        <v>409</v>
      </c>
      <c r="C75" s="25" t="s">
        <v>410</v>
      </c>
      <c r="D75" s="35"/>
      <c r="E75" s="35"/>
      <c r="F75" s="35"/>
      <c r="G75" s="35"/>
      <c r="H75" s="35"/>
      <c r="I75" s="35"/>
      <c r="J75" s="35"/>
      <c r="K75" s="35"/>
      <c r="L75" s="35"/>
      <c r="M75" s="35"/>
      <c r="N75" s="35"/>
      <c r="O75" s="35"/>
      <c r="P75" s="35" t="s">
        <v>58</v>
      </c>
      <c r="Q75" s="28"/>
      <c r="R75" s="25"/>
      <c r="S75" s="25"/>
    </row>
    <row r="76" s="26" customFormat="true" ht="25.5" hidden="false" customHeight="false" outlineLevel="0" collapsed="false">
      <c r="A76" s="27" t="s">
        <v>411</v>
      </c>
      <c r="B76" s="31" t="s">
        <v>412</v>
      </c>
      <c r="C76" s="32" t="s">
        <v>413</v>
      </c>
      <c r="D76" s="25"/>
      <c r="E76" s="25"/>
      <c r="F76" s="25"/>
      <c r="G76" s="25"/>
      <c r="H76" s="35"/>
      <c r="I76" s="25"/>
      <c r="J76" s="25"/>
      <c r="K76" s="22"/>
      <c r="L76" s="35"/>
      <c r="M76" s="25"/>
      <c r="N76" s="35"/>
      <c r="O76" s="35"/>
      <c r="P76" s="35" t="s">
        <v>58</v>
      </c>
      <c r="Q76" s="28"/>
      <c r="R76" s="25"/>
      <c r="S76" s="25"/>
    </row>
    <row r="77" s="26" customFormat="true" ht="38.25" hidden="false" customHeight="false" outlineLevel="0" collapsed="false">
      <c r="A77" s="27" t="s">
        <v>414</v>
      </c>
      <c r="B77" s="32" t="s">
        <v>415</v>
      </c>
      <c r="C77" s="28" t="s">
        <v>416</v>
      </c>
      <c r="D77" s="28" t="s">
        <v>90</v>
      </c>
      <c r="E77" s="28" t="n">
        <v>1</v>
      </c>
      <c r="F77" s="28" t="n">
        <v>1</v>
      </c>
      <c r="G77" s="25" t="s">
        <v>417</v>
      </c>
      <c r="H77" s="28" t="s">
        <v>165</v>
      </c>
      <c r="I77" s="28" t="s">
        <v>162</v>
      </c>
      <c r="J77" s="25" t="s">
        <v>417</v>
      </c>
      <c r="K77" s="28"/>
      <c r="L77" s="28" t="s">
        <v>164</v>
      </c>
      <c r="M77" s="28"/>
      <c r="N77" s="28"/>
      <c r="O77" s="28"/>
      <c r="P77" s="28" t="s">
        <v>165</v>
      </c>
      <c r="Q77" s="28"/>
      <c r="R77" s="25" t="s">
        <v>418</v>
      </c>
      <c r="S77" s="25"/>
    </row>
    <row r="78" s="26" customFormat="true" ht="38.25" hidden="false" customHeight="false" outlineLevel="0" collapsed="false">
      <c r="A78" s="27" t="s">
        <v>419</v>
      </c>
      <c r="B78" s="28" t="s">
        <v>90</v>
      </c>
      <c r="C78" s="27" t="s">
        <v>420</v>
      </c>
      <c r="D78" s="27" t="s">
        <v>74</v>
      </c>
      <c r="E78" s="27" t="s">
        <v>75</v>
      </c>
      <c r="F78" s="27" t="s">
        <v>76</v>
      </c>
      <c r="G78" s="27"/>
      <c r="H78" s="36" t="s">
        <v>165</v>
      </c>
      <c r="I78" s="28"/>
      <c r="J78" s="25" t="s">
        <v>417</v>
      </c>
      <c r="K78" s="28"/>
      <c r="L78" s="36"/>
      <c r="M78" s="28" t="s">
        <v>90</v>
      </c>
      <c r="N78" s="36"/>
      <c r="O78" s="36"/>
      <c r="P78" s="36" t="s">
        <v>169</v>
      </c>
      <c r="Q78" s="28" t="s">
        <v>421</v>
      </c>
      <c r="R78" s="25"/>
      <c r="S78" s="25"/>
    </row>
    <row r="79" s="26" customFormat="true" ht="38.25" hidden="false" customHeight="false" outlineLevel="0" collapsed="false">
      <c r="A79" s="27" t="s">
        <v>422</v>
      </c>
      <c r="B79" s="28" t="s">
        <v>74</v>
      </c>
      <c r="C79" s="27" t="s">
        <v>423</v>
      </c>
      <c r="D79" s="27" t="s">
        <v>74</v>
      </c>
      <c r="E79" s="27" t="s">
        <v>75</v>
      </c>
      <c r="F79" s="27" t="s">
        <v>76</v>
      </c>
      <c r="G79" s="27"/>
      <c r="H79" s="28" t="s">
        <v>165</v>
      </c>
      <c r="I79" s="28"/>
      <c r="J79" s="25" t="s">
        <v>417</v>
      </c>
      <c r="K79" s="28"/>
      <c r="L79" s="28"/>
      <c r="M79" s="28" t="s">
        <v>74</v>
      </c>
      <c r="N79" s="28"/>
      <c r="O79" s="28"/>
      <c r="P79" s="28" t="s">
        <v>169</v>
      </c>
      <c r="Q79" s="28" t="s">
        <v>424</v>
      </c>
      <c r="R79" s="25"/>
      <c r="S79" s="25"/>
    </row>
    <row r="80" s="26" customFormat="true" ht="63.75" hidden="false" customHeight="false" outlineLevel="0" collapsed="false">
      <c r="A80" s="27" t="s">
        <v>425</v>
      </c>
      <c r="B80" s="10" t="s">
        <v>426</v>
      </c>
      <c r="C80" s="22" t="s">
        <v>427</v>
      </c>
      <c r="D80" s="22" t="s">
        <v>74</v>
      </c>
      <c r="E80" s="22" t="s">
        <v>75</v>
      </c>
      <c r="F80" s="22" t="s">
        <v>76</v>
      </c>
      <c r="G80" s="22" t="s">
        <v>428</v>
      </c>
      <c r="H80" s="28" t="s">
        <v>165</v>
      </c>
      <c r="I80" s="25"/>
      <c r="J80" s="22" t="s">
        <v>428</v>
      </c>
      <c r="K80" s="28" t="s">
        <v>429</v>
      </c>
      <c r="L80" s="28" t="s">
        <v>164</v>
      </c>
      <c r="M80" s="25"/>
      <c r="N80" s="35"/>
      <c r="O80" s="35"/>
      <c r="P80" s="28" t="s">
        <v>165</v>
      </c>
      <c r="Q80" s="28"/>
      <c r="R80" s="25" t="s">
        <v>430</v>
      </c>
      <c r="S80" s="25"/>
    </row>
    <row r="81" s="26" customFormat="true" ht="51" hidden="false" customHeight="false" outlineLevel="0" collapsed="false">
      <c r="A81" s="27" t="s">
        <v>431</v>
      </c>
      <c r="B81" s="28" t="s">
        <v>432</v>
      </c>
      <c r="C81" s="22" t="s">
        <v>433</v>
      </c>
      <c r="D81" s="22" t="s">
        <v>74</v>
      </c>
      <c r="E81" s="22" t="s">
        <v>75</v>
      </c>
      <c r="F81" s="22" t="s">
        <v>76</v>
      </c>
      <c r="G81" s="22"/>
      <c r="H81" s="35" t="s">
        <v>165</v>
      </c>
      <c r="I81" s="25"/>
      <c r="J81" s="22" t="s">
        <v>428</v>
      </c>
      <c r="K81" s="22"/>
      <c r="L81" s="35"/>
      <c r="M81" s="25" t="s">
        <v>432</v>
      </c>
      <c r="N81" s="35"/>
      <c r="O81" s="35"/>
      <c r="P81" s="35" t="s">
        <v>169</v>
      </c>
      <c r="Q81" s="28" t="s">
        <v>434</v>
      </c>
      <c r="R81" s="25"/>
      <c r="S81" s="25"/>
    </row>
    <row r="82" s="26" customFormat="true" ht="38.25" hidden="false" customHeight="false" outlineLevel="0" collapsed="false">
      <c r="A82" s="27" t="s">
        <v>435</v>
      </c>
      <c r="B82" s="28" t="s">
        <v>436</v>
      </c>
      <c r="C82" s="22" t="s">
        <v>437</v>
      </c>
      <c r="D82" s="22" t="s">
        <v>74</v>
      </c>
      <c r="E82" s="22" t="s">
        <v>75</v>
      </c>
      <c r="F82" s="22" t="s">
        <v>76</v>
      </c>
      <c r="G82" s="22"/>
      <c r="H82" s="35" t="s">
        <v>165</v>
      </c>
      <c r="I82" s="25"/>
      <c r="J82" s="22" t="s">
        <v>428</v>
      </c>
      <c r="K82" s="22"/>
      <c r="L82" s="35"/>
      <c r="M82" s="25" t="s">
        <v>436</v>
      </c>
      <c r="N82" s="35"/>
      <c r="O82" s="35"/>
      <c r="P82" s="35" t="s">
        <v>169</v>
      </c>
      <c r="Q82" s="28" t="s">
        <v>438</v>
      </c>
      <c r="R82" s="25"/>
      <c r="S82" s="25"/>
    </row>
    <row r="83" s="26" customFormat="true" ht="102" hidden="false" customHeight="false" outlineLevel="0" collapsed="false">
      <c r="A83" s="27" t="s">
        <v>439</v>
      </c>
      <c r="B83" s="28" t="s">
        <v>440</v>
      </c>
      <c r="C83" s="28" t="s">
        <v>441</v>
      </c>
      <c r="D83" s="22" t="s">
        <v>74</v>
      </c>
      <c r="E83" s="22" t="s">
        <v>75</v>
      </c>
      <c r="F83" s="22" t="s">
        <v>76</v>
      </c>
      <c r="G83" s="43" t="s">
        <v>442</v>
      </c>
      <c r="H83" s="43" t="s">
        <v>62</v>
      </c>
      <c r="I83" s="44" t="s">
        <v>162</v>
      </c>
      <c r="J83" s="43"/>
      <c r="K83" s="27" t="s">
        <v>443</v>
      </c>
      <c r="L83" s="28"/>
      <c r="M83" s="28"/>
      <c r="N83" s="28"/>
      <c r="O83" s="28"/>
      <c r="P83" s="43" t="s">
        <v>257</v>
      </c>
      <c r="Q83" s="28" t="s">
        <v>444</v>
      </c>
      <c r="R83" s="25"/>
      <c r="S83" s="25"/>
    </row>
    <row r="84" s="26" customFormat="true" ht="102" hidden="false" customHeight="false" outlineLevel="0" collapsed="false">
      <c r="A84" s="27" t="s">
        <v>445</v>
      </c>
      <c r="B84" s="32" t="s">
        <v>446</v>
      </c>
      <c r="C84" s="22" t="s">
        <v>447</v>
      </c>
      <c r="D84" s="22" t="s">
        <v>74</v>
      </c>
      <c r="E84" s="22" t="s">
        <v>75</v>
      </c>
      <c r="F84" s="22" t="s">
        <v>76</v>
      </c>
      <c r="G84" s="22" t="s">
        <v>448</v>
      </c>
      <c r="H84" s="22" t="s">
        <v>62</v>
      </c>
      <c r="I84" s="25" t="s">
        <v>162</v>
      </c>
      <c r="J84" s="25"/>
      <c r="K84" s="22" t="s">
        <v>449</v>
      </c>
      <c r="L84" s="25"/>
      <c r="M84" s="25"/>
      <c r="N84" s="25"/>
      <c r="O84" s="25"/>
      <c r="P84" s="25" t="s">
        <v>257</v>
      </c>
      <c r="Q84" s="32" t="s">
        <v>450</v>
      </c>
      <c r="R84" s="25"/>
      <c r="S84" s="25"/>
    </row>
    <row r="85" s="26" customFormat="true" ht="89.25" hidden="false" customHeight="false" outlineLevel="0" collapsed="false">
      <c r="A85" s="27" t="s">
        <v>451</v>
      </c>
      <c r="B85" s="28" t="s">
        <v>452</v>
      </c>
      <c r="C85" s="22" t="s">
        <v>453</v>
      </c>
      <c r="D85" s="25" t="s">
        <v>74</v>
      </c>
      <c r="E85" s="22" t="s">
        <v>75</v>
      </c>
      <c r="F85" s="22" t="s">
        <v>76</v>
      </c>
      <c r="G85" s="22" t="s">
        <v>454</v>
      </c>
      <c r="H85" s="25" t="s">
        <v>455</v>
      </c>
      <c r="I85" s="25" t="s">
        <v>456</v>
      </c>
      <c r="J85" s="22"/>
      <c r="K85" s="25" t="s">
        <v>457</v>
      </c>
      <c r="L85" s="25" t="s">
        <v>205</v>
      </c>
      <c r="M85" s="25"/>
      <c r="N85" s="45" t="s">
        <v>75</v>
      </c>
      <c r="O85" s="25" t="n">
        <v>60</v>
      </c>
      <c r="P85" s="25" t="s">
        <v>206</v>
      </c>
      <c r="Q85" s="28" t="s">
        <v>458</v>
      </c>
      <c r="R85" s="25"/>
      <c r="S85" s="25"/>
    </row>
    <row r="86" s="26" customFormat="true" ht="38.25" hidden="false" customHeight="false" outlineLevel="0" collapsed="false">
      <c r="A86" s="27" t="s">
        <v>459</v>
      </c>
      <c r="B86" s="31" t="s">
        <v>460</v>
      </c>
      <c r="C86" s="32" t="s">
        <v>461</v>
      </c>
      <c r="D86" s="22"/>
      <c r="E86" s="22"/>
      <c r="F86" s="22"/>
      <c r="G86" s="22"/>
      <c r="H86" s="22"/>
      <c r="I86" s="22"/>
      <c r="J86" s="22"/>
      <c r="K86" s="22"/>
      <c r="L86" s="25"/>
      <c r="M86" s="25"/>
      <c r="N86" s="22"/>
      <c r="O86" s="22"/>
      <c r="P86" s="25" t="s">
        <v>58</v>
      </c>
      <c r="Q86" s="46"/>
      <c r="R86" s="25"/>
      <c r="S86" s="25"/>
    </row>
    <row r="87" s="26" customFormat="true" ht="25.5" hidden="false" customHeight="false" outlineLevel="0" collapsed="false">
      <c r="A87" s="27" t="s">
        <v>462</v>
      </c>
      <c r="B87" s="47" t="s">
        <v>463</v>
      </c>
      <c r="C87" s="32" t="s">
        <v>464</v>
      </c>
      <c r="D87" s="25"/>
      <c r="E87" s="25"/>
      <c r="F87" s="25"/>
      <c r="G87" s="25"/>
      <c r="H87" s="25"/>
      <c r="I87" s="25"/>
      <c r="J87" s="25"/>
      <c r="K87" s="25"/>
      <c r="L87" s="25"/>
      <c r="M87" s="25"/>
      <c r="N87" s="25"/>
      <c r="O87" s="25"/>
      <c r="P87" s="25" t="s">
        <v>58</v>
      </c>
      <c r="Q87" s="28"/>
      <c r="R87" s="25"/>
      <c r="S87" s="25"/>
    </row>
    <row r="88" s="26" customFormat="true" ht="25.5" hidden="false" customHeight="false" outlineLevel="0" collapsed="false">
      <c r="A88" s="27" t="s">
        <v>465</v>
      </c>
      <c r="B88" s="32" t="s">
        <v>466</v>
      </c>
      <c r="C88" s="25" t="s">
        <v>467</v>
      </c>
      <c r="D88" s="25" t="s">
        <v>90</v>
      </c>
      <c r="E88" s="25" t="n">
        <v>1</v>
      </c>
      <c r="F88" s="25" t="n">
        <v>1</v>
      </c>
      <c r="G88" s="25" t="s">
        <v>468</v>
      </c>
      <c r="H88" s="25" t="s">
        <v>165</v>
      </c>
      <c r="I88" s="25" t="s">
        <v>162</v>
      </c>
      <c r="J88" s="25" t="s">
        <v>468</v>
      </c>
      <c r="K88" s="22"/>
      <c r="L88" s="25" t="s">
        <v>164</v>
      </c>
      <c r="M88" s="25"/>
      <c r="N88" s="25"/>
      <c r="O88" s="25"/>
      <c r="P88" s="25" t="s">
        <v>165</v>
      </c>
      <c r="Q88" s="28"/>
      <c r="R88" s="25" t="s">
        <v>469</v>
      </c>
      <c r="S88" s="25"/>
    </row>
    <row r="89" s="26" customFormat="true" ht="76.5" hidden="false" customHeight="false" outlineLevel="0" collapsed="false">
      <c r="A89" s="27" t="s">
        <v>470</v>
      </c>
      <c r="B89" s="28" t="s">
        <v>471</v>
      </c>
      <c r="C89" s="22" t="s">
        <v>471</v>
      </c>
      <c r="D89" s="22" t="s">
        <v>74</v>
      </c>
      <c r="E89" s="22" t="s">
        <v>75</v>
      </c>
      <c r="F89" s="22" t="s">
        <v>76</v>
      </c>
      <c r="G89" s="22"/>
      <c r="H89" s="35" t="s">
        <v>165</v>
      </c>
      <c r="I89" s="25"/>
      <c r="J89" s="25" t="s">
        <v>468</v>
      </c>
      <c r="K89" s="22" t="s">
        <v>472</v>
      </c>
      <c r="L89" s="35"/>
      <c r="M89" s="25" t="s">
        <v>74</v>
      </c>
      <c r="N89" s="35"/>
      <c r="O89" s="35"/>
      <c r="P89" s="35" t="s">
        <v>169</v>
      </c>
      <c r="Q89" s="28" t="s">
        <v>473</v>
      </c>
      <c r="R89" s="25"/>
      <c r="S89" s="25"/>
    </row>
    <row r="90" s="26" customFormat="true" ht="63.75" hidden="false" customHeight="false" outlineLevel="0" collapsed="false">
      <c r="A90" s="27" t="s">
        <v>474</v>
      </c>
      <c r="B90" s="28" t="s">
        <v>475</v>
      </c>
      <c r="C90" s="22" t="s">
        <v>476</v>
      </c>
      <c r="D90" s="22" t="s">
        <v>74</v>
      </c>
      <c r="E90" s="22" t="s">
        <v>75</v>
      </c>
      <c r="F90" s="22" t="s">
        <v>76</v>
      </c>
      <c r="G90" s="22"/>
      <c r="H90" s="25" t="s">
        <v>165</v>
      </c>
      <c r="I90" s="25"/>
      <c r="J90" s="25" t="s">
        <v>468</v>
      </c>
      <c r="K90" s="22" t="s">
        <v>477</v>
      </c>
      <c r="L90" s="25"/>
      <c r="M90" s="22" t="s">
        <v>90</v>
      </c>
      <c r="N90" s="25"/>
      <c r="O90" s="25"/>
      <c r="P90" s="25" t="s">
        <v>169</v>
      </c>
      <c r="Q90" s="28" t="s">
        <v>478</v>
      </c>
      <c r="R90" s="25"/>
      <c r="S90" s="25"/>
    </row>
    <row r="91" s="26" customFormat="true" ht="38.25" hidden="false" customHeight="false" outlineLevel="0" collapsed="false">
      <c r="A91" s="27" t="s">
        <v>479</v>
      </c>
      <c r="B91" s="32" t="s">
        <v>480</v>
      </c>
      <c r="C91" s="22" t="s">
        <v>481</v>
      </c>
      <c r="D91" s="22" t="s">
        <v>74</v>
      </c>
      <c r="E91" s="22" t="s">
        <v>75</v>
      </c>
      <c r="F91" s="22" t="s">
        <v>76</v>
      </c>
      <c r="G91" s="22" t="s">
        <v>482</v>
      </c>
      <c r="H91" s="22" t="s">
        <v>62</v>
      </c>
      <c r="I91" s="25" t="s">
        <v>483</v>
      </c>
      <c r="J91" s="22"/>
      <c r="K91" s="22" t="s">
        <v>484</v>
      </c>
      <c r="L91" s="25" t="s">
        <v>485</v>
      </c>
      <c r="M91" s="25"/>
      <c r="N91" s="48" t="n">
        <v>0</v>
      </c>
      <c r="O91" s="48" t="n">
        <v>999999999999.99</v>
      </c>
      <c r="P91" s="25" t="s">
        <v>206</v>
      </c>
      <c r="Q91" s="28" t="s">
        <v>486</v>
      </c>
      <c r="R91" s="25"/>
      <c r="S91" s="25"/>
    </row>
    <row r="92" s="26" customFormat="true" ht="38.25" hidden="false" customHeight="false" outlineLevel="0" collapsed="false">
      <c r="A92" s="27" t="s">
        <v>487</v>
      </c>
      <c r="B92" s="32" t="s">
        <v>488</v>
      </c>
      <c r="C92" s="22" t="s">
        <v>489</v>
      </c>
      <c r="D92" s="22" t="s">
        <v>74</v>
      </c>
      <c r="E92" s="22" t="s">
        <v>75</v>
      </c>
      <c r="F92" s="22" t="s">
        <v>76</v>
      </c>
      <c r="G92" s="22" t="s">
        <v>490</v>
      </c>
      <c r="H92" s="22" t="s">
        <v>62</v>
      </c>
      <c r="I92" s="25" t="s">
        <v>483</v>
      </c>
      <c r="J92" s="22"/>
      <c r="K92" s="22" t="s">
        <v>484</v>
      </c>
      <c r="L92" s="25" t="s">
        <v>485</v>
      </c>
      <c r="M92" s="25"/>
      <c r="N92" s="48" t="n">
        <v>0</v>
      </c>
      <c r="O92" s="48" t="n">
        <v>999999999999.99</v>
      </c>
      <c r="P92" s="25" t="s">
        <v>206</v>
      </c>
      <c r="Q92" s="28" t="s">
        <v>491</v>
      </c>
      <c r="R92" s="25"/>
      <c r="S92" s="25"/>
    </row>
    <row r="93" s="26" customFormat="true" ht="38.25" hidden="false" customHeight="false" outlineLevel="0" collapsed="false">
      <c r="A93" s="27" t="s">
        <v>492</v>
      </c>
      <c r="B93" s="32" t="s">
        <v>493</v>
      </c>
      <c r="C93" s="22" t="s">
        <v>494</v>
      </c>
      <c r="D93" s="22" t="s">
        <v>74</v>
      </c>
      <c r="E93" s="22" t="s">
        <v>75</v>
      </c>
      <c r="F93" s="22" t="s">
        <v>76</v>
      </c>
      <c r="G93" s="22" t="s">
        <v>495</v>
      </c>
      <c r="H93" s="22" t="s">
        <v>62</v>
      </c>
      <c r="I93" s="25" t="s">
        <v>483</v>
      </c>
      <c r="J93" s="22"/>
      <c r="K93" s="22" t="s">
        <v>484</v>
      </c>
      <c r="L93" s="25" t="s">
        <v>485</v>
      </c>
      <c r="M93" s="25"/>
      <c r="N93" s="48" t="n">
        <v>0</v>
      </c>
      <c r="O93" s="48" t="n">
        <v>999999999999.99</v>
      </c>
      <c r="P93" s="25" t="s">
        <v>206</v>
      </c>
      <c r="Q93" s="28" t="s">
        <v>496</v>
      </c>
      <c r="R93" s="25"/>
      <c r="S93" s="25"/>
    </row>
    <row r="94" s="26" customFormat="true" ht="38.25" hidden="false" customHeight="false" outlineLevel="0" collapsed="false">
      <c r="A94" s="27" t="s">
        <v>497</v>
      </c>
      <c r="B94" s="32" t="s">
        <v>498</v>
      </c>
      <c r="C94" s="22" t="s">
        <v>499</v>
      </c>
      <c r="D94" s="22" t="s">
        <v>74</v>
      </c>
      <c r="E94" s="22" t="s">
        <v>75</v>
      </c>
      <c r="F94" s="22" t="s">
        <v>76</v>
      </c>
      <c r="G94" s="22" t="s">
        <v>500</v>
      </c>
      <c r="H94" s="22" t="s">
        <v>62</v>
      </c>
      <c r="I94" s="25" t="s">
        <v>483</v>
      </c>
      <c r="J94" s="22"/>
      <c r="K94" s="22" t="s">
        <v>484</v>
      </c>
      <c r="L94" s="25" t="s">
        <v>485</v>
      </c>
      <c r="M94" s="25"/>
      <c r="N94" s="48" t="n">
        <v>0</v>
      </c>
      <c r="O94" s="48" t="n">
        <v>999999999999.99</v>
      </c>
      <c r="P94" s="25" t="s">
        <v>206</v>
      </c>
      <c r="Q94" s="28" t="s">
        <v>501</v>
      </c>
      <c r="R94" s="25"/>
      <c r="S94" s="25"/>
    </row>
    <row r="95" s="26" customFormat="true" ht="38.25" hidden="false" customHeight="false" outlineLevel="0" collapsed="false">
      <c r="A95" s="27" t="s">
        <v>502</v>
      </c>
      <c r="B95" s="32" t="s">
        <v>503</v>
      </c>
      <c r="C95" s="22" t="s">
        <v>504</v>
      </c>
      <c r="D95" s="22" t="s">
        <v>74</v>
      </c>
      <c r="E95" s="22" t="s">
        <v>75</v>
      </c>
      <c r="F95" s="22" t="s">
        <v>76</v>
      </c>
      <c r="G95" s="22" t="s">
        <v>505</v>
      </c>
      <c r="H95" s="22" t="s">
        <v>62</v>
      </c>
      <c r="I95" s="25" t="s">
        <v>483</v>
      </c>
      <c r="J95" s="22"/>
      <c r="K95" s="22" t="s">
        <v>484</v>
      </c>
      <c r="L95" s="25" t="s">
        <v>485</v>
      </c>
      <c r="M95" s="25"/>
      <c r="N95" s="48" t="n">
        <v>0</v>
      </c>
      <c r="O95" s="48" t="n">
        <v>999999999999.99</v>
      </c>
      <c r="P95" s="25" t="s">
        <v>206</v>
      </c>
      <c r="Q95" s="28" t="s">
        <v>506</v>
      </c>
      <c r="R95" s="25"/>
      <c r="S95" s="25"/>
    </row>
    <row r="96" s="26" customFormat="true" ht="38.25" hidden="false" customHeight="false" outlineLevel="0" collapsed="false">
      <c r="A96" s="27" t="s">
        <v>507</v>
      </c>
      <c r="B96" s="32" t="s">
        <v>508</v>
      </c>
      <c r="C96" s="22" t="s">
        <v>509</v>
      </c>
      <c r="D96" s="22" t="s">
        <v>74</v>
      </c>
      <c r="E96" s="22" t="s">
        <v>75</v>
      </c>
      <c r="F96" s="22" t="s">
        <v>76</v>
      </c>
      <c r="G96" s="22" t="s">
        <v>510</v>
      </c>
      <c r="H96" s="22" t="s">
        <v>62</v>
      </c>
      <c r="I96" s="25" t="s">
        <v>483</v>
      </c>
      <c r="J96" s="22"/>
      <c r="K96" s="22" t="s">
        <v>484</v>
      </c>
      <c r="L96" s="25" t="s">
        <v>485</v>
      </c>
      <c r="M96" s="25"/>
      <c r="N96" s="48" t="n">
        <v>0</v>
      </c>
      <c r="O96" s="48" t="n">
        <v>999999999999.99</v>
      </c>
      <c r="P96" s="25" t="s">
        <v>206</v>
      </c>
      <c r="Q96" s="28" t="s">
        <v>511</v>
      </c>
      <c r="R96" s="25"/>
      <c r="S96" s="25"/>
    </row>
    <row r="97" s="26" customFormat="true" ht="76.5" hidden="false" customHeight="false" outlineLevel="0" collapsed="false">
      <c r="A97" s="27" t="s">
        <v>512</v>
      </c>
      <c r="B97" s="31" t="s">
        <v>513</v>
      </c>
      <c r="C97" s="22" t="s">
        <v>514</v>
      </c>
      <c r="D97" s="22" t="s">
        <v>74</v>
      </c>
      <c r="E97" s="22" t="s">
        <v>75</v>
      </c>
      <c r="F97" s="22" t="s">
        <v>76</v>
      </c>
      <c r="G97" s="22" t="s">
        <v>515</v>
      </c>
      <c r="H97" s="22" t="s">
        <v>62</v>
      </c>
      <c r="I97" s="25" t="s">
        <v>516</v>
      </c>
      <c r="J97" s="22"/>
      <c r="K97" s="22" t="s">
        <v>517</v>
      </c>
      <c r="L97" s="25" t="s">
        <v>485</v>
      </c>
      <c r="M97" s="25"/>
      <c r="N97" s="48" t="n">
        <v>0</v>
      </c>
      <c r="O97" s="48" t="n">
        <v>9999999999999.99</v>
      </c>
      <c r="P97" s="25" t="s">
        <v>206</v>
      </c>
      <c r="Q97" s="28" t="s">
        <v>518</v>
      </c>
      <c r="R97" s="25"/>
      <c r="S97" s="25"/>
    </row>
    <row r="98" s="26" customFormat="true" ht="38.25" hidden="false" customHeight="false" outlineLevel="0" collapsed="false">
      <c r="A98" s="27" t="s">
        <v>519</v>
      </c>
      <c r="B98" s="47" t="s">
        <v>520</v>
      </c>
      <c r="C98" s="32" t="s">
        <v>521</v>
      </c>
      <c r="D98" s="22"/>
      <c r="E98" s="22"/>
      <c r="F98" s="22"/>
      <c r="G98" s="22"/>
      <c r="H98" s="22"/>
      <c r="I98" s="22"/>
      <c r="J98" s="22"/>
      <c r="K98" s="22"/>
      <c r="L98" s="25"/>
      <c r="M98" s="25"/>
      <c r="N98" s="22"/>
      <c r="O98" s="22"/>
      <c r="P98" s="25" t="s">
        <v>58</v>
      </c>
      <c r="Q98" s="46"/>
      <c r="R98" s="25"/>
      <c r="S98" s="25"/>
    </row>
    <row r="99" s="26" customFormat="true" ht="38.25" hidden="false" customHeight="false" outlineLevel="0" collapsed="false">
      <c r="A99" s="27" t="s">
        <v>522</v>
      </c>
      <c r="B99" s="32" t="s">
        <v>523</v>
      </c>
      <c r="C99" s="32" t="s">
        <v>524</v>
      </c>
      <c r="D99" s="25"/>
      <c r="E99" s="25"/>
      <c r="F99" s="25"/>
      <c r="G99" s="25"/>
      <c r="H99" s="25"/>
      <c r="I99" s="25"/>
      <c r="J99" s="25"/>
      <c r="K99" s="25"/>
      <c r="L99" s="25"/>
      <c r="M99" s="25"/>
      <c r="N99" s="25"/>
      <c r="O99" s="25"/>
      <c r="P99" s="25" t="s">
        <v>58</v>
      </c>
      <c r="Q99" s="28"/>
      <c r="R99" s="25"/>
      <c r="S99" s="25"/>
    </row>
    <row r="100" s="26" customFormat="true" ht="76.5" hidden="false" customHeight="false" outlineLevel="0" collapsed="false">
      <c r="A100" s="27" t="s">
        <v>525</v>
      </c>
      <c r="B100" s="32" t="s">
        <v>526</v>
      </c>
      <c r="C100" s="22" t="s">
        <v>527</v>
      </c>
      <c r="D100" s="22" t="s">
        <v>74</v>
      </c>
      <c r="E100" s="22" t="s">
        <v>75</v>
      </c>
      <c r="F100" s="22" t="s">
        <v>76</v>
      </c>
      <c r="G100" s="22" t="s">
        <v>526</v>
      </c>
      <c r="H100" s="22" t="s">
        <v>62</v>
      </c>
      <c r="I100" s="25" t="s">
        <v>483</v>
      </c>
      <c r="J100" s="22"/>
      <c r="K100" s="22" t="s">
        <v>528</v>
      </c>
      <c r="L100" s="25" t="s">
        <v>485</v>
      </c>
      <c r="M100" s="25"/>
      <c r="N100" s="48" t="n">
        <v>0</v>
      </c>
      <c r="O100" s="48" t="n">
        <v>999999999999.99</v>
      </c>
      <c r="P100" s="25" t="s">
        <v>206</v>
      </c>
      <c r="Q100" s="28" t="s">
        <v>529</v>
      </c>
      <c r="R100" s="25" t="s">
        <v>530</v>
      </c>
      <c r="S100" s="25"/>
    </row>
    <row r="101" s="26" customFormat="true" ht="76.5" hidden="false" customHeight="false" outlineLevel="0" collapsed="false">
      <c r="A101" s="27" t="s">
        <v>531</v>
      </c>
      <c r="B101" s="32" t="s">
        <v>532</v>
      </c>
      <c r="C101" s="22" t="s">
        <v>533</v>
      </c>
      <c r="D101" s="22" t="s">
        <v>74</v>
      </c>
      <c r="E101" s="22" t="s">
        <v>75</v>
      </c>
      <c r="F101" s="22" t="s">
        <v>76</v>
      </c>
      <c r="G101" s="22" t="s">
        <v>534</v>
      </c>
      <c r="H101" s="22" t="s">
        <v>62</v>
      </c>
      <c r="I101" s="25"/>
      <c r="J101" s="22"/>
      <c r="K101" s="22" t="s">
        <v>528</v>
      </c>
      <c r="L101" s="25" t="s">
        <v>164</v>
      </c>
      <c r="M101" s="22" t="s">
        <v>535</v>
      </c>
      <c r="N101" s="22" t="s">
        <v>75</v>
      </c>
      <c r="O101" s="22" t="s">
        <v>536</v>
      </c>
      <c r="P101" s="25" t="s">
        <v>294</v>
      </c>
      <c r="Q101" s="27" t="s">
        <v>537</v>
      </c>
      <c r="R101" s="25" t="s">
        <v>538</v>
      </c>
      <c r="S101" s="25"/>
    </row>
    <row r="102" s="26" customFormat="true" ht="102" hidden="false" customHeight="false" outlineLevel="0" collapsed="false">
      <c r="A102" s="27" t="s">
        <v>539</v>
      </c>
      <c r="B102" s="32" t="s">
        <v>540</v>
      </c>
      <c r="C102" s="22" t="s">
        <v>541</v>
      </c>
      <c r="D102" s="22" t="s">
        <v>74</v>
      </c>
      <c r="E102" s="22" t="s">
        <v>75</v>
      </c>
      <c r="F102" s="22" t="s">
        <v>76</v>
      </c>
      <c r="G102" s="22" t="s">
        <v>542</v>
      </c>
      <c r="H102" s="22" t="s">
        <v>62</v>
      </c>
      <c r="I102" s="22"/>
      <c r="J102" s="22"/>
      <c r="K102" s="22" t="s">
        <v>528</v>
      </c>
      <c r="L102" s="25" t="s">
        <v>543</v>
      </c>
      <c r="M102" s="25"/>
      <c r="N102" s="22" t="s">
        <v>75</v>
      </c>
      <c r="O102" s="22" t="s">
        <v>544</v>
      </c>
      <c r="P102" s="25" t="s">
        <v>206</v>
      </c>
      <c r="Q102" s="27" t="s">
        <v>545</v>
      </c>
      <c r="R102" s="25" t="s">
        <v>546</v>
      </c>
      <c r="S102" s="25"/>
    </row>
    <row r="103" s="26" customFormat="true" ht="63.75" hidden="false" customHeight="false" outlineLevel="0" collapsed="false">
      <c r="A103" s="27" t="s">
        <v>547</v>
      </c>
      <c r="B103" s="32" t="s">
        <v>313</v>
      </c>
      <c r="C103" s="32" t="s">
        <v>548</v>
      </c>
      <c r="D103" s="22"/>
      <c r="E103" s="22" t="s">
        <v>76</v>
      </c>
      <c r="F103" s="22" t="s">
        <v>76</v>
      </c>
      <c r="G103" s="22"/>
      <c r="H103" s="22" t="s">
        <v>62</v>
      </c>
      <c r="I103" s="22"/>
      <c r="J103" s="22"/>
      <c r="K103" s="22" t="s">
        <v>549</v>
      </c>
      <c r="L103" s="25"/>
      <c r="M103" s="25"/>
      <c r="N103" s="22"/>
      <c r="O103" s="22"/>
      <c r="P103" s="25" t="s">
        <v>64</v>
      </c>
      <c r="Q103" s="27" t="s">
        <v>550</v>
      </c>
      <c r="R103" s="25"/>
      <c r="S103" s="25"/>
    </row>
    <row r="104" s="26" customFormat="true" ht="51" hidden="false" customHeight="false" outlineLevel="0" collapsed="false">
      <c r="A104" s="27" t="s">
        <v>551</v>
      </c>
      <c r="B104" s="32" t="s">
        <v>552</v>
      </c>
      <c r="C104" s="32" t="s">
        <v>553</v>
      </c>
      <c r="D104" s="25"/>
      <c r="E104" s="25"/>
      <c r="F104" s="25"/>
      <c r="G104" s="25"/>
      <c r="H104" s="25"/>
      <c r="I104" s="25"/>
      <c r="J104" s="25"/>
      <c r="K104" s="25"/>
      <c r="L104" s="25"/>
      <c r="M104" s="25"/>
      <c r="N104" s="25"/>
      <c r="O104" s="25"/>
      <c r="P104" s="25" t="s">
        <v>58</v>
      </c>
      <c r="Q104" s="28"/>
      <c r="R104" s="25"/>
      <c r="S104" s="25"/>
    </row>
    <row r="105" s="26" customFormat="true" ht="25.5" hidden="false" customHeight="false" outlineLevel="0" collapsed="false">
      <c r="A105" s="27" t="s">
        <v>554</v>
      </c>
      <c r="B105" s="32" t="s">
        <v>555</v>
      </c>
      <c r="C105" s="32" t="s">
        <v>556</v>
      </c>
      <c r="D105" s="25"/>
      <c r="E105" s="25"/>
      <c r="F105" s="25"/>
      <c r="G105" s="25"/>
      <c r="H105" s="25"/>
      <c r="I105" s="25"/>
      <c r="J105" s="25"/>
      <c r="K105" s="25"/>
      <c r="L105" s="25"/>
      <c r="M105" s="25"/>
      <c r="N105" s="25"/>
      <c r="O105" s="25"/>
      <c r="P105" s="25" t="s">
        <v>58</v>
      </c>
      <c r="Q105" s="28"/>
      <c r="R105" s="25"/>
      <c r="S105" s="25"/>
    </row>
    <row r="106" s="26" customFormat="true" ht="89.25" hidden="false" customHeight="false" outlineLevel="0" collapsed="false">
      <c r="A106" s="27" t="s">
        <v>557</v>
      </c>
      <c r="B106" s="32" t="s">
        <v>526</v>
      </c>
      <c r="C106" s="22" t="s">
        <v>558</v>
      </c>
      <c r="D106" s="22" t="s">
        <v>74</v>
      </c>
      <c r="E106" s="22" t="s">
        <v>75</v>
      </c>
      <c r="F106" s="22" t="s">
        <v>76</v>
      </c>
      <c r="G106" s="22" t="s">
        <v>526</v>
      </c>
      <c r="H106" s="22" t="s">
        <v>62</v>
      </c>
      <c r="I106" s="25" t="s">
        <v>483</v>
      </c>
      <c r="J106" s="22"/>
      <c r="K106" s="22" t="s">
        <v>559</v>
      </c>
      <c r="L106" s="25" t="s">
        <v>485</v>
      </c>
      <c r="M106" s="25"/>
      <c r="N106" s="48" t="n">
        <v>0</v>
      </c>
      <c r="O106" s="48" t="n">
        <v>999999999999.99</v>
      </c>
      <c r="P106" s="25" t="s">
        <v>206</v>
      </c>
      <c r="Q106" s="28" t="s">
        <v>560</v>
      </c>
      <c r="R106" s="25" t="s">
        <v>561</v>
      </c>
      <c r="S106" s="25"/>
    </row>
    <row r="107" s="26" customFormat="true" ht="127.5" hidden="false" customHeight="false" outlineLevel="0" collapsed="false">
      <c r="A107" s="27" t="s">
        <v>562</v>
      </c>
      <c r="B107" s="32" t="s">
        <v>540</v>
      </c>
      <c r="C107" s="22" t="s">
        <v>563</v>
      </c>
      <c r="D107" s="22" t="s">
        <v>74</v>
      </c>
      <c r="E107" s="22" t="s">
        <v>75</v>
      </c>
      <c r="F107" s="22" t="s">
        <v>76</v>
      </c>
      <c r="G107" s="22" t="s">
        <v>542</v>
      </c>
      <c r="H107" s="22" t="s">
        <v>62</v>
      </c>
      <c r="I107" s="22"/>
      <c r="J107" s="22"/>
      <c r="K107" s="22" t="s">
        <v>559</v>
      </c>
      <c r="L107" s="25" t="s">
        <v>543</v>
      </c>
      <c r="M107" s="25"/>
      <c r="N107" s="22" t="s">
        <v>75</v>
      </c>
      <c r="O107" s="22" t="s">
        <v>348</v>
      </c>
      <c r="P107" s="25" t="s">
        <v>206</v>
      </c>
      <c r="Q107" s="27" t="s">
        <v>564</v>
      </c>
      <c r="R107" s="25" t="s">
        <v>565</v>
      </c>
      <c r="S107" s="25"/>
    </row>
    <row r="108" s="26" customFormat="true" ht="38.25" hidden="false" customHeight="false" outlineLevel="0" collapsed="false">
      <c r="A108" s="27" t="s">
        <v>566</v>
      </c>
      <c r="B108" s="32" t="s">
        <v>567</v>
      </c>
      <c r="C108" s="32" t="s">
        <v>568</v>
      </c>
      <c r="D108" s="25"/>
      <c r="E108" s="25"/>
      <c r="F108" s="25"/>
      <c r="G108" s="25"/>
      <c r="H108" s="25"/>
      <c r="I108" s="25"/>
      <c r="J108" s="25"/>
      <c r="K108" s="25"/>
      <c r="L108" s="25"/>
      <c r="M108" s="25"/>
      <c r="N108" s="25"/>
      <c r="O108" s="25"/>
      <c r="P108" s="25" t="s">
        <v>58</v>
      </c>
      <c r="Q108" s="25"/>
      <c r="R108" s="25"/>
      <c r="S108" s="25"/>
    </row>
    <row r="109" s="26" customFormat="true" ht="102" hidden="false" customHeight="false" outlineLevel="0" collapsed="false">
      <c r="A109" s="27" t="s">
        <v>569</v>
      </c>
      <c r="B109" s="32" t="s">
        <v>526</v>
      </c>
      <c r="C109" s="22" t="s">
        <v>570</v>
      </c>
      <c r="D109" s="22" t="s">
        <v>74</v>
      </c>
      <c r="E109" s="22" t="s">
        <v>75</v>
      </c>
      <c r="F109" s="22" t="s">
        <v>76</v>
      </c>
      <c r="G109" s="22" t="s">
        <v>526</v>
      </c>
      <c r="H109" s="22" t="s">
        <v>62</v>
      </c>
      <c r="I109" s="25" t="s">
        <v>483</v>
      </c>
      <c r="J109" s="22"/>
      <c r="K109" s="22" t="s">
        <v>571</v>
      </c>
      <c r="L109" s="25" t="s">
        <v>485</v>
      </c>
      <c r="M109" s="25"/>
      <c r="N109" s="48" t="n">
        <v>0</v>
      </c>
      <c r="O109" s="48" t="n">
        <v>999999999999.99</v>
      </c>
      <c r="P109" s="25" t="s">
        <v>206</v>
      </c>
      <c r="Q109" s="28" t="s">
        <v>572</v>
      </c>
      <c r="R109" s="25" t="s">
        <v>573</v>
      </c>
      <c r="S109" s="25"/>
    </row>
    <row r="110" s="26" customFormat="true" ht="127.5" hidden="false" customHeight="false" outlineLevel="0" collapsed="false">
      <c r="A110" s="27" t="s">
        <v>574</v>
      </c>
      <c r="B110" s="32" t="s">
        <v>540</v>
      </c>
      <c r="C110" s="22" t="s">
        <v>575</v>
      </c>
      <c r="D110" s="22" t="s">
        <v>74</v>
      </c>
      <c r="E110" s="22" t="s">
        <v>75</v>
      </c>
      <c r="F110" s="22" t="s">
        <v>76</v>
      </c>
      <c r="G110" s="22" t="s">
        <v>542</v>
      </c>
      <c r="H110" s="22" t="s">
        <v>62</v>
      </c>
      <c r="I110" s="22"/>
      <c r="J110" s="22"/>
      <c r="K110" s="22" t="s">
        <v>576</v>
      </c>
      <c r="L110" s="25" t="s">
        <v>543</v>
      </c>
      <c r="M110" s="25"/>
      <c r="N110" s="22" t="s">
        <v>75</v>
      </c>
      <c r="O110" s="22" t="s">
        <v>348</v>
      </c>
      <c r="P110" s="25" t="s">
        <v>206</v>
      </c>
      <c r="Q110" s="27" t="s">
        <v>577</v>
      </c>
      <c r="R110" s="25" t="s">
        <v>578</v>
      </c>
      <c r="S110" s="25"/>
    </row>
    <row r="111" s="26" customFormat="true" ht="76.5" hidden="false" customHeight="false" outlineLevel="0" collapsed="false">
      <c r="A111" s="27" t="s">
        <v>579</v>
      </c>
      <c r="B111" s="32" t="s">
        <v>580</v>
      </c>
      <c r="C111" s="22" t="s">
        <v>581</v>
      </c>
      <c r="D111" s="22" t="s">
        <v>74</v>
      </c>
      <c r="E111" s="22" t="s">
        <v>75</v>
      </c>
      <c r="F111" s="22" t="s">
        <v>76</v>
      </c>
      <c r="G111" s="22" t="s">
        <v>354</v>
      </c>
      <c r="H111" s="22" t="s">
        <v>62</v>
      </c>
      <c r="I111" s="22"/>
      <c r="J111" s="22"/>
      <c r="K111" s="22" t="s">
        <v>571</v>
      </c>
      <c r="L111" s="25" t="s">
        <v>205</v>
      </c>
      <c r="M111" s="25"/>
      <c r="N111" s="22" t="s">
        <v>75</v>
      </c>
      <c r="O111" s="22" t="s">
        <v>582</v>
      </c>
      <c r="P111" s="25" t="s">
        <v>206</v>
      </c>
      <c r="Q111" s="27" t="s">
        <v>583</v>
      </c>
      <c r="R111" s="25" t="s">
        <v>584</v>
      </c>
      <c r="S111" s="25"/>
    </row>
    <row r="112" s="26" customFormat="true" ht="63.75" hidden="false" customHeight="false" outlineLevel="0" collapsed="false">
      <c r="A112" s="27" t="s">
        <v>585</v>
      </c>
      <c r="B112" s="32" t="s">
        <v>586</v>
      </c>
      <c r="C112" s="22" t="s">
        <v>587</v>
      </c>
      <c r="D112" s="22" t="s">
        <v>74</v>
      </c>
      <c r="E112" s="22" t="s">
        <v>75</v>
      </c>
      <c r="F112" s="22" t="s">
        <v>76</v>
      </c>
      <c r="G112" s="22" t="s">
        <v>586</v>
      </c>
      <c r="H112" s="22" t="s">
        <v>62</v>
      </c>
      <c r="I112" s="22"/>
      <c r="J112" s="22"/>
      <c r="K112" s="22" t="s">
        <v>571</v>
      </c>
      <c r="L112" s="25" t="s">
        <v>205</v>
      </c>
      <c r="M112" s="25"/>
      <c r="N112" s="22" t="s">
        <v>75</v>
      </c>
      <c r="O112" s="22" t="s">
        <v>588</v>
      </c>
      <c r="P112" s="25" t="s">
        <v>206</v>
      </c>
      <c r="Q112" s="27" t="s">
        <v>589</v>
      </c>
      <c r="R112" s="25" t="s">
        <v>590</v>
      </c>
      <c r="S112" s="25"/>
    </row>
    <row r="113" s="26" customFormat="true" ht="12.75" hidden="false" customHeight="false" outlineLevel="0" collapsed="false">
      <c r="A113" s="27" t="s">
        <v>591</v>
      </c>
      <c r="B113" s="31" t="s">
        <v>592</v>
      </c>
      <c r="C113" s="25" t="s">
        <v>593</v>
      </c>
      <c r="D113" s="25"/>
      <c r="E113" s="25"/>
      <c r="F113" s="25"/>
      <c r="G113" s="25"/>
      <c r="H113" s="25"/>
      <c r="I113" s="25"/>
      <c r="J113" s="25"/>
      <c r="K113" s="25"/>
      <c r="L113" s="25"/>
      <c r="M113" s="25"/>
      <c r="N113" s="25"/>
      <c r="O113" s="25"/>
      <c r="P113" s="25" t="s">
        <v>58</v>
      </c>
      <c r="Q113" s="25"/>
      <c r="R113" s="25"/>
      <c r="S113" s="25"/>
    </row>
    <row r="114" s="26" customFormat="true" ht="63.75" hidden="false" customHeight="false" outlineLevel="0" collapsed="false">
      <c r="A114" s="27" t="s">
        <v>594</v>
      </c>
      <c r="B114" s="32" t="s">
        <v>595</v>
      </c>
      <c r="C114" s="25" t="s">
        <v>592</v>
      </c>
      <c r="D114" s="25" t="s">
        <v>74</v>
      </c>
      <c r="E114" s="25" t="n">
        <v>0</v>
      </c>
      <c r="F114" s="25" t="n">
        <v>1</v>
      </c>
      <c r="G114" s="25" t="s">
        <v>592</v>
      </c>
      <c r="H114" s="25" t="s">
        <v>78</v>
      </c>
      <c r="I114" s="25" t="s">
        <v>596</v>
      </c>
      <c r="J114" s="25"/>
      <c r="K114" s="25" t="s">
        <v>597</v>
      </c>
      <c r="L114" s="25" t="s">
        <v>598</v>
      </c>
      <c r="M114" s="25"/>
      <c r="N114" s="25"/>
      <c r="O114" s="25"/>
      <c r="P114" s="25" t="s">
        <v>599</v>
      </c>
      <c r="Q114" s="32" t="s">
        <v>600</v>
      </c>
      <c r="R114" s="25"/>
      <c r="S114" s="25"/>
    </row>
  </sheetData>
  <printOptions headings="false" gridLines="false" gridLinesSet="true" horizontalCentered="false" verticalCentered="false"/>
  <pageMargins left="0.379861111111111" right="0.370138888888889"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armada Dacherla</cp:lastModifiedBy>
  <cp:lastPrinted>2009-05-19T13:37:46Z</cp:lastPrinted>
  <dcterms:modified xsi:type="dcterms:W3CDTF">2018-01-12T12:30:19Z</dcterms:modified>
  <cp:revision>0</cp:revision>
  <dc:subject/>
  <dc:title/>
</cp:coreProperties>
</file>