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9" uniqueCount="1383">
  <si>
    <t xml:space="preserve">FORM INFORMATION</t>
  </si>
  <si>
    <t xml:space="preserve">Form Name / Title</t>
  </si>
  <si>
    <t xml:space="preserve">SDS Program Specific Data Forms</t>
  </si>
  <si>
    <t xml:space="preserve">Form ID</t>
  </si>
  <si>
    <t xml:space="preserve">Form Version</t>
  </si>
  <si>
    <t xml:space="preserve">OMB Control Number </t>
  </si>
  <si>
    <t xml:space="preserve">0915-0149</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Name Text</t>
  </si>
  <si>
    <t xml:space="preserve">Label</t>
  </si>
  <si>
    <t xml:space="preserve">0-1</t>
  </si>
  <si>
    <t xml:space="preserve">OMB Approval No: 0915-0149
Expiration Date: 03/31/2020</t>
  </si>
  <si>
    <t xml:space="preserve">OMB Approval Number and Expiration Date Text </t>
  </si>
  <si>
    <t xml:space="preserve">0-2</t>
  </si>
  <si>
    <t xml:space="preserve">Fields marked with an asterisk (*) are required</t>
  </si>
  <si>
    <t xml:space="preserve">Required Fields Text</t>
  </si>
  <si>
    <t xml:space="preserve">1-0</t>
  </si>
  <si>
    <t xml:space="preserve">Program Specific Information</t>
  </si>
  <si>
    <t xml:space="preserve">Program Specific Information Header</t>
  </si>
  <si>
    <t xml:space="preserve">1-1</t>
  </si>
  <si>
    <r>
      <rPr>
        <b val="true"/>
        <sz val="10"/>
        <rFont val="Arial"/>
        <family val="2"/>
      </rPr>
      <t xml:space="preserve">*</t>
    </r>
    <r>
      <rPr>
        <b val="true"/>
        <u val="single"/>
        <sz val="10"/>
        <rFont val="Arial"/>
        <family val="2"/>
      </rPr>
      <t xml:space="preserve">Note</t>
    </r>
    <r>
      <rPr>
        <sz val="10"/>
        <rFont val="Arial"/>
        <family val="2"/>
      </rPr>
      <t xml:space="preserve">: The institution</t>
    </r>
    <r>
      <rPr>
        <b val="true"/>
        <sz val="10"/>
        <rFont val="Arial"/>
        <family val="2"/>
      </rPr>
      <t xml:space="preserve"> MUST</t>
    </r>
    <r>
      <rPr>
        <sz val="10"/>
        <rFont val="Arial"/>
        <family val="2"/>
      </rPr>
      <t xml:space="preserve"> be a public or non profit institution, in order to be eligible for SDS funds for any discipline. The following list of disciplines is the </t>
    </r>
    <r>
      <rPr>
        <b val="true"/>
        <sz val="10"/>
        <rFont val="Arial"/>
        <family val="2"/>
      </rPr>
      <t xml:space="preserve">ONLY</t>
    </r>
    <r>
      <rPr>
        <sz val="10"/>
        <rFont val="Arial"/>
        <family val="2"/>
      </rPr>
      <t xml:space="preserve"> exception to the rule 
         • Nursing (Associate, Baccalaureate, Diploma or Graduate)
         • Physician Assistant (Associate, Baccalaureate or Graduate)
(For example: If the institution is applying for any of the disciplines mentioned above, it need </t>
    </r>
    <r>
      <rPr>
        <b val="true"/>
        <sz val="10"/>
        <rFont val="Arial"/>
        <family val="2"/>
      </rPr>
      <t xml:space="preserve">NOT </t>
    </r>
    <r>
      <rPr>
        <sz val="10"/>
        <rFont val="Arial"/>
        <family val="2"/>
      </rPr>
      <t xml:space="preserve">be public or non profit).
 * To be eligible a school/program must be accredited by the relevant accrediting body approved for such purpose by the Secretary of Education.</t>
    </r>
  </si>
  <si>
    <t xml:space="preserve">Institution Must be Public or Non Profit Text</t>
  </si>
  <si>
    <t xml:space="preserve">1-2</t>
  </si>
  <si>
    <t xml:space="preserve">Scholarships for Disadvantaged Students</t>
  </si>
  <si>
    <t xml:space="preserve">Scholarships for Disadvantaged Students Header</t>
  </si>
  <si>
    <t xml:space="preserve">1-3</t>
  </si>
  <si>
    <t xml:space="preserve">* Current Fiscal Year
(Select the fiscal year date that is provided in the current SDS Funding Opportunity Announcement cover page)</t>
  </si>
  <si>
    <t xml:space="preserve">Fiscal Year</t>
  </si>
  <si>
    <t xml:space="preserve">Yes</t>
  </si>
  <si>
    <t xml:space="preserve">FY</t>
  </si>
  <si>
    <t xml:space="preserve">Agency-specific</t>
  </si>
  <si>
    <t xml:space="preserve">LIST</t>
  </si>
  <si>
    <t xml:space="preserve">2020;
2025;
2030;
2035
</t>
  </si>
  <si>
    <t xml:space="preserve">Popup</t>
  </si>
  <si>
    <t xml:space="preserve">Select the fiscal year date that is provided in the current SDS Funding Opportunity Announcement cover page. This field is required.</t>
  </si>
  <si>
    <t xml:space="preserve">Fiscal Year is required: Select the fiscal year date that is provided in the current SDS Funding Opportunity Announcement cover page.</t>
  </si>
  <si>
    <t xml:space="preserve">1-4</t>
  </si>
  <si>
    <t xml:space="preserve">* ADD DISCIPLINE</t>
  </si>
  <si>
    <t xml:space="preserve">Add Discipline Header </t>
  </si>
  <si>
    <t xml:space="preserve">1-5</t>
  </si>
  <si>
    <t xml:space="preserve">Select your Discipline</t>
  </si>
  <si>
    <t xml:space="preserve">Discipline</t>
  </si>
  <si>
    <t xml:space="preserve">Allopathic Medicine;
Audiology - Graduate;
Chiropractic Medicine;
Clinical Psychology - Graduate;
Clinical Social Work - Graduate;
Dental Hygiene - Baccalaureate;
Dental Hygiene - Graduate;
Dentistry;
Dietetics - Baccalaureate; 
Dietetics - Graduate;
Gerontological Counseling - Graduate;
Health Administration - Graduate;
Marriage and Family Therapy - Graduate;
Medical Laboratory Technology - Baccalaureate;
Medical Laboratory Technology - Graduate;
Mental Health Counseling - Graduate;
Nursing - Associate;
Nursing - Baccalaureate;
Nursing - Diploma;
Nursing - Graduate;
Occupational Therapy - Graduate;
Optometry;
Osteopathic Medicine;
Pharmacy;
Physical therapy;
Physician Assistant - Graduate;
Podiatric Medicine;
Public Health - Graduate;
Radiologic Technology - Baccalaureate;
Rehabilitation Counseling - Graduate;
Speech Pathology - Graduate;
Veterinary Medicine</t>
  </si>
  <si>
    <t xml:space="preserve">Select your Discipline. This field is required.</t>
  </si>
  <si>
    <t xml:space="preserve">Discipline is required: Select your Discipline.</t>
  </si>
  <si>
    <t xml:space="preserve">A-0</t>
  </si>
  <si>
    <t xml:space="preserve">* A. PUBLIC OR NON PROFIT INSTITUTION</t>
  </si>
  <si>
    <t xml:space="preserve">Public or Non Profit Institution Header</t>
  </si>
  <si>
    <t xml:space="preserve">A-1</t>
  </si>
  <si>
    <t xml:space="preserve">Is your school/program an accredited public or an accredited non profit institution?</t>
  </si>
  <si>
    <t xml:space="preserve">Accredited Public or Non Profit Institution</t>
  </si>
  <si>
    <t xml:space="preserve">PublicNonProfit</t>
  </si>
  <si>
    <t xml:space="preserve">Radio Group</t>
  </si>
  <si>
    <t xml:space="preserve">globLib:YesNoDataType</t>
  </si>
  <si>
    <t xml:space="preserve">Public or Non Profit Institution</t>
  </si>
  <si>
    <t xml:space="preserve">If the user selects "No" and the discipline is not one of the following: Nursing - Associate, Nursing - Baccalaureate, Nursing - Diploma, Nursing - Graduate, Physician Assistant - Associate, Physician Assistant - Baccalaureate, Physician Assistant - Graduate, display error message:  "You are not eligible for SDS funding as you have indicated that your institution is NOT public or non profit accredited institution. Please see the note for the discipline exception list."
</t>
  </si>
  <si>
    <t xml:space="preserve">One selection is required. </t>
  </si>
  <si>
    <t xml:space="preserve">Public or Non Profit Institution is required. </t>
  </si>
  <si>
    <t xml:space="preserve">You are not eligible for SDS funding as you have indicated that your institution is NOT public or non profit accredited institution. Please see the note for the discipline exception list.</t>
  </si>
  <si>
    <t xml:space="preserve">A-1-1</t>
  </si>
  <si>
    <t xml:space="preserve">Accredited Public or Non Profit Institution Yes</t>
  </si>
  <si>
    <t xml:space="preserve">No</t>
  </si>
  <si>
    <t xml:space="preserve">0</t>
  </si>
  <si>
    <t xml:space="preserve">1</t>
  </si>
  <si>
    <t xml:space="preserve">Radio</t>
  </si>
  <si>
    <t xml:space="preserve">Check to select.</t>
  </si>
  <si>
    <t xml:space="preserve">A-1-2</t>
  </si>
  <si>
    <t xml:space="preserve">Accredited Public or Non Profit Institution No</t>
  </si>
  <si>
    <t xml:space="preserve">B-0</t>
  </si>
  <si>
    <t xml:space="preserve">Contact Information</t>
  </si>
  <si>
    <t xml:space="preserve">Contact Information Header</t>
  </si>
  <si>
    <t xml:space="preserve">B-01</t>
  </si>
  <si>
    <t xml:space="preserve">* B. POINT OF CONTACT</t>
  </si>
  <si>
    <t xml:space="preserve">Point of Contact Header</t>
  </si>
  <si>
    <t xml:space="preserve">B-02</t>
  </si>
  <si>
    <t xml:space="preserve">Person Information</t>
  </si>
  <si>
    <t xml:space="preserve">Person Information Header</t>
  </si>
  <si>
    <t xml:space="preserve">B-03</t>
  </si>
  <si>
    <t xml:space="preserve">Title</t>
  </si>
  <si>
    <t xml:space="preserve">AN</t>
  </si>
  <si>
    <t xml:space="preserve">100</t>
  </si>
  <si>
    <t xml:space="preserve">Field</t>
  </si>
  <si>
    <t xml:space="preserve">Enter the point of contact title.</t>
  </si>
  <si>
    <t xml:space="preserve">B-04</t>
  </si>
  <si>
    <t xml:space="preserve">* First Name</t>
  </si>
  <si>
    <t xml:space="preserve">First Name</t>
  </si>
  <si>
    <t xml:space="preserve">FirstName</t>
  </si>
  <si>
    <t xml:space="preserve">30</t>
  </si>
  <si>
    <t xml:space="preserve">Enter the point of contact first name. This field is required.</t>
  </si>
  <si>
    <t xml:space="preserve">First Name is required: Enter the point of contact first name. </t>
  </si>
  <si>
    <t xml:space="preserve">B-05</t>
  </si>
  <si>
    <t xml:space="preserve">* Last Name</t>
  </si>
  <si>
    <t xml:space="preserve">Last Name</t>
  </si>
  <si>
    <t xml:space="preserve">LastName</t>
  </si>
  <si>
    <t xml:space="preserve">Enter the point of contact last name. This field is required.</t>
  </si>
  <si>
    <t xml:space="preserve">Last Name is required: Enter the point of contact last name. </t>
  </si>
  <si>
    <t xml:space="preserve">B-06</t>
  </si>
  <si>
    <t xml:space="preserve">* Email Address</t>
  </si>
  <si>
    <t xml:space="preserve">Email Address</t>
  </si>
  <si>
    <t xml:space="preserve">EmailAddress</t>
  </si>
  <si>
    <t xml:space="preserve">Email validation</t>
  </si>
  <si>
    <t xml:space="preserve">50</t>
  </si>
  <si>
    <t xml:space="preserve">Enter the point of contact email address. This field is required.</t>
  </si>
  <si>
    <t xml:space="preserve">Email Address is required: Enter the point of contact email address. </t>
  </si>
  <si>
    <t xml:space="preserve">PDF: You have entered an invalid email address please use "@" in your email address
Online form: You have entered an invalid email address: Please enter a valid email address.</t>
  </si>
  <si>
    <t xml:space="preserve">B-07</t>
  </si>
  <si>
    <t xml:space="preserve">* Phone Number</t>
  </si>
  <si>
    <t xml:space="preserve">Phone Number Header </t>
  </si>
  <si>
    <t xml:space="preserve">B-08</t>
  </si>
  <si>
    <t xml:space="preserve">(</t>
  </si>
  <si>
    <t xml:space="preserve">Phone Number First Parenthesis Text</t>
  </si>
  <si>
    <t xml:space="preserve">B-09</t>
  </si>
  <si>
    <t xml:space="preserve">Phone Number Area Code</t>
  </si>
  <si>
    <t xml:space="preserve">AreaCode</t>
  </si>
  <si>
    <t xml:space="preserve">Numeric characters only</t>
  </si>
  <si>
    <t xml:space="preserve">3</t>
  </si>
  <si>
    <t xml:space="preserve">Enter the area code. This field is required.</t>
  </si>
  <si>
    <t xml:space="preserve">Area Code is required: Enter the area code. </t>
  </si>
  <si>
    <t xml:space="preserve">Invalid Area Code: Enter the area code. </t>
  </si>
  <si>
    <t xml:space="preserve">B-10</t>
  </si>
  <si>
    <t xml:space="preserve">)</t>
  </si>
  <si>
    <t xml:space="preserve">Phone Number Second Parenthesis Text</t>
  </si>
  <si>
    <t xml:space="preserve">B-11</t>
  </si>
  <si>
    <t xml:space="preserve">Phone Number Prefix</t>
  </si>
  <si>
    <t xml:space="preserve">PhonePrefix</t>
  </si>
  <si>
    <t xml:space="preserve">Enter the first 3 digits of the phone number. This field is required.</t>
  </si>
  <si>
    <t xml:space="preserve">Phone Number is required: Enter the first 3 digits of the phone number. </t>
  </si>
  <si>
    <t xml:space="preserve">Invalid Phone Number: Enter the first 3 digits of the phone number. </t>
  </si>
  <si>
    <t xml:space="preserve">B-12</t>
  </si>
  <si>
    <t xml:space="preserve">-</t>
  </si>
  <si>
    <t xml:space="preserve">Phone Number Hyphen Text</t>
  </si>
  <si>
    <t xml:space="preserve">B-13</t>
  </si>
  <si>
    <t xml:space="preserve">Phone Line Number </t>
  </si>
  <si>
    <t xml:space="preserve">PhoneLineNumber</t>
  </si>
  <si>
    <t xml:space="preserve">4</t>
  </si>
  <si>
    <t xml:space="preserve">Enter the last 4 digits of the phone number. This field is required.</t>
  </si>
  <si>
    <t xml:space="preserve">Phone Number is required: Enter the last 4 digits of the phone number. </t>
  </si>
  <si>
    <t xml:space="preserve">Invalid Phone Number: Enter the last 4 digits of the phone number.</t>
  </si>
  <si>
    <t xml:space="preserve">B-14</t>
  </si>
  <si>
    <t xml:space="preserve">Ext:</t>
  </si>
  <si>
    <t xml:space="preserve">Phone Number Extension Text</t>
  </si>
  <si>
    <t xml:space="preserve">B-15</t>
  </si>
  <si>
    <t xml:space="preserve">Phone Number Extension</t>
  </si>
  <si>
    <t xml:space="preserve">Extension</t>
  </si>
  <si>
    <t xml:space="preserve">Enter the phone number extension. </t>
  </si>
  <si>
    <t xml:space="preserve">C-0</t>
  </si>
  <si>
    <t xml:space="preserve">STUDENTS BY RACE AND ETHNICITY (DISCIPLINE: )</t>
  </si>
  <si>
    <t xml:space="preserve">Students By Race and Ethnicity Header</t>
  </si>
  <si>
    <t xml:space="preserve">Follow the "DISCIPLINE: " with uppercase value selected from Discipline field.</t>
  </si>
  <si>
    <t xml:space="preserve">C-01</t>
  </si>
  <si>
    <t xml:space="preserve">C. FULL-TIME STUDENTS IN YOUR PROGRAM FOR ACADEMIC YEARS 2016-2019 (7/1/2016 - 6/30/2019) AND THEIR RACIAL/ETHNIC BACKGROUNDS</t>
  </si>
  <si>
    <t xml:space="preserve">Full-Time Students Academic Years and Racial/Ethnic Backgrounds Header</t>
  </si>
  <si>
    <t xml:space="preserve">Calculate years in label according to selected fiscal year: (FY-4) - (FY-1).</t>
  </si>
  <si>
    <t xml:space="preserve">C-02</t>
  </si>
  <si>
    <t xml:space="preserve">1. Hispanic or Latino Students</t>
  </si>
  <si>
    <t xml:space="preserve">Hispanic or Latino Students Header</t>
  </si>
  <si>
    <t xml:space="preserve">C-03</t>
  </si>
  <si>
    <t xml:space="preserve">* Did your program have full-time students of "Hispanic or Latino Ethnicity"?</t>
  </si>
  <si>
    <t xml:space="preserve">Full-Time Hispanic or Latino Students </t>
  </si>
  <si>
    <t xml:space="preserve">HispanicLatinoEthnicity</t>
  </si>
  <si>
    <t xml:space="preserve">If Yes, all the Hispanic or Latino Students by Race rows will be enabled.
If No, all the Hispanic or Latino Students by Race rows will be disabled.</t>
  </si>
  <si>
    <t xml:space="preserve">Did your program have full-time students of "Hispanic or Latino Ethnicity" is required.</t>
  </si>
  <si>
    <t xml:space="preserve">C-03-1</t>
  </si>
  <si>
    <t xml:space="preserve">Full-Time Hispanic or Latino Students Yes</t>
  </si>
  <si>
    <t xml:space="preserve">C-03-2</t>
  </si>
  <si>
    <t xml:space="preserve">Full-Time Hispanic or Latino Students No</t>
  </si>
  <si>
    <t xml:space="preserve">C-04</t>
  </si>
  <si>
    <t xml:space="preserve">Hispanic or Latino Students by Race</t>
  </si>
  <si>
    <t xml:space="preserve">Hispanic or Latino Students by Race Header</t>
  </si>
  <si>
    <t xml:space="preserve">C-05-1</t>
  </si>
  <si>
    <t xml:space="preserve">Number of Full-time Students Enrolled for Academic Year (7/1/2016 – 6/30/2017)</t>
  </si>
  <si>
    <t xml:space="preserve">Number of Full-Time Hispanic or Latino Students Enrolled Header 1</t>
  </si>
  <si>
    <t xml:space="preserve">Calculate years in label according to selected fiscal year: (FY-4) - (FY-3).</t>
  </si>
  <si>
    <t xml:space="preserve">C-05-2</t>
  </si>
  <si>
    <t xml:space="preserve">Number of Full-time Students Enrolled for Academic Year (7/1/2017 – 6/30/2018)</t>
  </si>
  <si>
    <t xml:space="preserve">Number of Full-Time Hispanic or Latino Students Enrolled Header 2</t>
  </si>
  <si>
    <t xml:space="preserve">Calculate years in label according to selected fiscal year: (FY-3) - (FY-2).</t>
  </si>
  <si>
    <t xml:space="preserve">C-05-3</t>
  </si>
  <si>
    <t xml:space="preserve">Number of Full-time Students Enrolled for Academic Year (7/1/2018 – 6/30/2019)</t>
  </si>
  <si>
    <t xml:space="preserve">Number of Full-Time Hispanic or Latino Students Enrolled Header 3</t>
  </si>
  <si>
    <t xml:space="preserve">Calculate years in label according to selected fiscal year: (FY-2) - (FY-1).</t>
  </si>
  <si>
    <t xml:space="preserve">C-06-1</t>
  </si>
  <si>
    <t xml:space="preserve">a. American Indian/ Alaskan Native</t>
  </si>
  <si>
    <t xml:space="preserve">Hispanic or Latino Students - American Indian/ Alaskan Native 1</t>
  </si>
  <si>
    <t xml:space="preserve">AmericanIndian1</t>
  </si>
  <si>
    <t xml:space="preserve">Required if HispanicLatinoEthnicity is Yes.</t>
  </si>
  <si>
    <t xml:space="preserve">INTEGER</t>
  </si>
  <si>
    <t xml:space="preserve">Enter number of full-time students enrolled for academic year (fiscal year minus 4 through fiscal year minus 3). This field is required.</t>
  </si>
  <si>
    <t xml:space="preserve">Hispanic or Latino Students - American Indian/ Alaskan Native is required: Enter number of full-time students enrolled for academic year (fiscal year minus 4 through fiscal year minus 3).</t>
  </si>
  <si>
    <t xml:space="preserve">C-06-2</t>
  </si>
  <si>
    <t xml:space="preserve">Hispanic or Latino Students - American Indian/ Alaskan Native 2</t>
  </si>
  <si>
    <t xml:space="preserve">AmericanIndian2</t>
  </si>
  <si>
    <t xml:space="preserve">Enter number of full-time students enrolled for academic year (fiscal year minus 3 through fiscal year minus 2). This field is required.</t>
  </si>
  <si>
    <t xml:space="preserve">Hispanic or Latino Students - American Indian/ Alaskan Native is required: Enter number of full-time students enrolled for academic year (fiscal year minus 3 through fiscal year minus 2).</t>
  </si>
  <si>
    <t xml:space="preserve">C-06-3</t>
  </si>
  <si>
    <t xml:space="preserve">Hispanic or Latino Students - American Indian/ Alaskan Native 3</t>
  </si>
  <si>
    <t xml:space="preserve">AmericanIndian3</t>
  </si>
  <si>
    <t xml:space="preserve">Enter number of full-time students enrolled for academic year (fiscal year minus 2 through fiscal year minus 1). This field is required.</t>
  </si>
  <si>
    <t xml:space="preserve">Hispanic or Latino Students - American Indian/ Alaskan Native is required: Enter number of full-time students enrolled for academic year (fiscal year minus 2 through fiscal year minus 1).</t>
  </si>
  <si>
    <t xml:space="preserve">C-07-1</t>
  </si>
  <si>
    <t xml:space="preserve">b. Black or African American</t>
  </si>
  <si>
    <t xml:space="preserve">Hispanic or Latino Students - Black or African American 1</t>
  </si>
  <si>
    <t xml:space="preserve">AfricanAmerican1</t>
  </si>
  <si>
    <t xml:space="preserve">Hispanic or Latino Students - Black or African American is required: Enter number of full-time students enrolled for academic year (fiscal year minus 4 through fiscal year minus 3).</t>
  </si>
  <si>
    <t xml:space="preserve">C-07-2</t>
  </si>
  <si>
    <t xml:space="preserve">Hispanic or Latino Students - Black or African American 2</t>
  </si>
  <si>
    <t xml:space="preserve">AfricanAmerican2</t>
  </si>
  <si>
    <t xml:space="preserve">Hispanic or Latino Students - Black or African American is required: Enter number of full-time students enrolled for academic year (fiscal year minus 3 through fiscal year minus 2).</t>
  </si>
  <si>
    <t xml:space="preserve">C-07-3</t>
  </si>
  <si>
    <t xml:space="preserve">Hispanic or Latino Students - Black or African American 3</t>
  </si>
  <si>
    <t xml:space="preserve">AfricanAmerican3</t>
  </si>
  <si>
    <t xml:space="preserve">Hispanic or Latino Students - Black or African American is required: Enter number of full-time students enrolled for academic year (fiscal year minus 2 through fiscal year minus 1).</t>
  </si>
  <si>
    <t xml:space="preserve">C-08-1</t>
  </si>
  <si>
    <t xml:space="preserve">c. Asian</t>
  </si>
  <si>
    <t xml:space="preserve">Hispanic or Latino Students - Asian 1</t>
  </si>
  <si>
    <t xml:space="preserve">Asian1</t>
  </si>
  <si>
    <t xml:space="preserve">Hispanic or Latino Students - Asian is required: Enter number of full-time students enrolled for academic year (fiscal year minus 4 through fiscal year minus 3).</t>
  </si>
  <si>
    <t xml:space="preserve">C-08-2</t>
  </si>
  <si>
    <t xml:space="preserve">Hispanic or Latino Students - Asian 2</t>
  </si>
  <si>
    <t xml:space="preserve">Asian2</t>
  </si>
  <si>
    <t xml:space="preserve">Hispanic or Latino Students - Asian is required: Enter number of full-time students enrolled for academic year (fiscal year minus 3 through fiscal year minus 2).</t>
  </si>
  <si>
    <t xml:space="preserve">C-08-3</t>
  </si>
  <si>
    <t xml:space="preserve">Hispanic or Latino Students - Asian 3</t>
  </si>
  <si>
    <t xml:space="preserve">Asian3</t>
  </si>
  <si>
    <t xml:space="preserve">Hispanic or Latino Students - Asian is required: Enter number of full-time students enrolled for academic year (fiscal year minus 2 through fiscal year minus 1).</t>
  </si>
  <si>
    <t xml:space="preserve">C-09-1</t>
  </si>
  <si>
    <t xml:space="preserve">d. Native Hawaiian or Other Pacific Islander</t>
  </si>
  <si>
    <t xml:space="preserve">Hispanic or Latino Students - Native Hawaiian or Other Pacific Islander 1</t>
  </si>
  <si>
    <t xml:space="preserve">NativeHawaiian1</t>
  </si>
  <si>
    <t xml:space="preserve">Hispanic or Latino Students - Native Hawaiian or Other Pacific Islander is required: Enter number of full-time students enrolled for academic year (fiscal year minus 4 through fiscal year minus 3).</t>
  </si>
  <si>
    <t xml:space="preserve">C-09-2</t>
  </si>
  <si>
    <t xml:space="preserve">Hispanic or Latino Students - Native Hawaiian or Other Pacific Islander 2</t>
  </si>
  <si>
    <t xml:space="preserve">NativeHawaiian2</t>
  </si>
  <si>
    <t xml:space="preserve">Hispanic or Latino Students - Native Hawaiian or Other Pacific Islander is required: Enter number of full-time students enrolled for academic year (fiscal year minus 3 through fiscal year minus 2).</t>
  </si>
  <si>
    <t xml:space="preserve">C-09-3</t>
  </si>
  <si>
    <t xml:space="preserve">Hispanic or Latino Students - Native Hawaiian or Other Pacific Islander 3</t>
  </si>
  <si>
    <t xml:space="preserve">NativeHawaiian3</t>
  </si>
  <si>
    <t xml:space="preserve">Hispanic or Latino Students - Native Hawaiian or Other Pacific Islander is required: Enter number of full-time students enrolled for academic year (fiscal year minus 2 through fiscal year minus 1).</t>
  </si>
  <si>
    <t xml:space="preserve">C-10-1</t>
  </si>
  <si>
    <t xml:space="preserve">e. White</t>
  </si>
  <si>
    <t xml:space="preserve">Hispanic or Latino Students - White 1</t>
  </si>
  <si>
    <t xml:space="preserve">White1</t>
  </si>
  <si>
    <t xml:space="preserve">Hispanic or Latino Students - White is required: Enter number of full-time students enrolled for academic year (fiscal year minus 4 through fiscal year minus 3).</t>
  </si>
  <si>
    <t xml:space="preserve">C-10-2</t>
  </si>
  <si>
    <t xml:space="preserve">Hispanic or Latino Students - White 2</t>
  </si>
  <si>
    <t xml:space="preserve">White2</t>
  </si>
  <si>
    <t xml:space="preserve">Hispanic or Latino Students - White is required: Enter number of full-time students enrolled for academic year (fiscal year minus 3 through fiscal year minus 2).</t>
  </si>
  <si>
    <t xml:space="preserve">C-10-3</t>
  </si>
  <si>
    <t xml:space="preserve">Hispanic or Latino Students - White 3</t>
  </si>
  <si>
    <t xml:space="preserve">White3</t>
  </si>
  <si>
    <t xml:space="preserve">Hispanic or Latino Students - White is required: Enter number of full-time students enrolled for academic year (fiscal year minus 2 through fiscal year minus 1).</t>
  </si>
  <si>
    <t xml:space="preserve">C-11-1</t>
  </si>
  <si>
    <t xml:space="preserve">f. More Than One Race</t>
  </si>
  <si>
    <t xml:space="preserve">Hispanic or Latino Students - More Than One Race 1</t>
  </si>
  <si>
    <t xml:space="preserve">MoreThanOneRace1</t>
  </si>
  <si>
    <t xml:space="preserve">Hispanic or Latino Students - More Than One Race is required: Enter number of full-time students enrolled for academic year (fiscal year minus 4 through fiscal year minus 3).</t>
  </si>
  <si>
    <t xml:space="preserve">C-11-2</t>
  </si>
  <si>
    <t xml:space="preserve">Hispanic or Latino Students - More Than One Race 2</t>
  </si>
  <si>
    <t xml:space="preserve">MoreThanOneRace2</t>
  </si>
  <si>
    <t xml:space="preserve">Hispanic or Latino Students - More Than One Race is required: Enter number of full-time students enrolled for academic year (fiscal year minus 3 through fiscal year minus 2).</t>
  </si>
  <si>
    <t xml:space="preserve">C-11-3</t>
  </si>
  <si>
    <t xml:space="preserve">Hispanic or Latino Students - More Than One Race 3</t>
  </si>
  <si>
    <t xml:space="preserve">MoreThanOneRace3</t>
  </si>
  <si>
    <t xml:space="preserve">Hispanic or Latino Students - More Than One Race is required: Enter number of full-time students enrolled for academic year (fiscal year minus 2 through fiscal year minus 1).</t>
  </si>
  <si>
    <t xml:space="preserve">C-12-1</t>
  </si>
  <si>
    <t xml:space="preserve">g. Race Not Reported</t>
  </si>
  <si>
    <t xml:space="preserve">Hispanic or Latino Students - Race Not Reported 1</t>
  </si>
  <si>
    <t xml:space="preserve">RaceNotReported1</t>
  </si>
  <si>
    <t xml:space="preserve">Hispanic or Latino Students - Race Not Reported is required: Enter number of full-time students enrolled for academic year (fiscal year minus 4 through fiscal year minus 3).</t>
  </si>
  <si>
    <t xml:space="preserve">C-12-2</t>
  </si>
  <si>
    <t xml:space="preserve">Hispanic or Latino Students - Race Not Reported 2</t>
  </si>
  <si>
    <t xml:space="preserve">RaceNotReported2</t>
  </si>
  <si>
    <t xml:space="preserve">Hispanic or Latino Students - Race Not Reported is required: Enter number of full-time students enrolled for academic year (fiscal year minus 3 through fiscal year minus 2).</t>
  </si>
  <si>
    <t xml:space="preserve">C-12-3</t>
  </si>
  <si>
    <t xml:space="preserve">Hispanic or Latino Students - Race Not Reported 3</t>
  </si>
  <si>
    <t xml:space="preserve">RaceNotReported3</t>
  </si>
  <si>
    <t xml:space="preserve">Hispanic or Latino Students - Race Not Reported is required: Enter number of full-time students enrolled for academic year (fiscal year minus 2 through fiscal year minus 1).</t>
  </si>
  <si>
    <t xml:space="preserve">C-13-1</t>
  </si>
  <si>
    <t xml:space="preserve">Sub Total</t>
  </si>
  <si>
    <t xml:space="preserve">Hispanic or Latino Students - Sub Total 1</t>
  </si>
  <si>
    <t xml:space="preserve">Subtotal1</t>
  </si>
  <si>
    <t xml:space="preserve">Calculated if HispanicLatinoEthnicity is Yes., sum of a-g.</t>
  </si>
  <si>
    <t xml:space="preserve">Sub-total of full-time students enrolled for academic year (fiscal year minus 4 through fiscal year minus 3). This is a calculated field.</t>
  </si>
  <si>
    <t xml:space="preserve">C-13-2</t>
  </si>
  <si>
    <t xml:space="preserve">Hispanic or Latino Students - Sub Total 2</t>
  </si>
  <si>
    <t xml:space="preserve">Subtotal2</t>
  </si>
  <si>
    <t xml:space="preserve">Sub-total of full-time students enrolled for academic year (fiscal year minus 3 through fiscal year minus 2). This is a calculated field.</t>
  </si>
  <si>
    <t xml:space="preserve">C-13-3</t>
  </si>
  <si>
    <t xml:space="preserve">Hispanic or Latino Students - Sub Total 3</t>
  </si>
  <si>
    <t xml:space="preserve">Subtotal3</t>
  </si>
  <si>
    <t xml:space="preserve">Sub-total of full-time students enrolled for academic year (fiscal year minus 2 through fiscal year minus 1). This is a calculated field.</t>
  </si>
  <si>
    <t xml:space="preserve">C-14</t>
  </si>
  <si>
    <t xml:space="preserve">2. Non-Hispanic or Non-Latino Students</t>
  </si>
  <si>
    <t xml:space="preserve">Non-Hispanic or Non-Latino Students Header</t>
  </si>
  <si>
    <t xml:space="preserve">C-15</t>
  </si>
  <si>
    <t xml:space="preserve">* Did your program have full-time students of "Non-Hispanic or Non-Latino Ethnicity"?</t>
  </si>
  <si>
    <t xml:space="preserve">Full-Time Non-Hispanic or Non-Latino Students </t>
  </si>
  <si>
    <t xml:space="preserve">NonHispanicLatinoEthnicity</t>
  </si>
  <si>
    <t xml:space="preserve">If Yes, all the Non-Hispanic or Non-Latino Students by Race rows will be enabled.
If No, all the Non-Hispanic or Non-Latino Students by Race rows will be disabled.</t>
  </si>
  <si>
    <t xml:space="preserve">Did your program have full-time students of "Non-Hispanic or Non-Latino Ethnicity" is required.</t>
  </si>
  <si>
    <t xml:space="preserve">C-15-1</t>
  </si>
  <si>
    <t xml:space="preserve">Full-Time Non-Hispanic or Non-Latino Students Yes</t>
  </si>
  <si>
    <t xml:space="preserve">C-15-2</t>
  </si>
  <si>
    <t xml:space="preserve">Full-Time Non-Hispanic or Non-Latino Students No</t>
  </si>
  <si>
    <t xml:space="preserve">C-16</t>
  </si>
  <si>
    <t xml:space="preserve">Non-Hispanic or Non-Latino Students by Race</t>
  </si>
  <si>
    <t xml:space="preserve">Non-Hispanic or Non-Latino Students by Race Header</t>
  </si>
  <si>
    <t xml:space="preserve">C-17-1</t>
  </si>
  <si>
    <t xml:space="preserve">Number of Full-Time Non-Hispanic or Non-Latino Students Enrolled Header 1</t>
  </si>
  <si>
    <t xml:space="preserve">C-17-2</t>
  </si>
  <si>
    <t xml:space="preserve">Number of Full-Time Non-Hispanic or Non-Latino Students Enrolled Header 2</t>
  </si>
  <si>
    <t xml:space="preserve">C-17-3</t>
  </si>
  <si>
    <t xml:space="preserve">Number of Full-Time Non-Hispanic or Non-Latino Students Enrolled Header 3</t>
  </si>
  <si>
    <t xml:space="preserve">C-18-1</t>
  </si>
  <si>
    <t xml:space="preserve">Non-Hispanic or Non-Latino Students - American Indian/ Alaskan Native 1</t>
  </si>
  <si>
    <t xml:space="preserve">Required if NonHispanicLatinoEthnicity is Yes.</t>
  </si>
  <si>
    <t xml:space="preserve">Non-Hispanic or Non-Latino Students - American Indian/ Alaskan Native is required: Enter number of full-time students enrolled for academic year (fiscal year minus 4 through fiscal year minus 3).</t>
  </si>
  <si>
    <t xml:space="preserve">C-18-2</t>
  </si>
  <si>
    <t xml:space="preserve">Non-Hispanic or Non-Latino Students - American Indian/ Alaskan Native 2</t>
  </si>
  <si>
    <t xml:space="preserve">Non-Hispanic or Non-Latino Students - American Indian/ Alaskan Native is required: Enter number of full-time students enrolled for academic year (fiscal year minus 3 through fiscal year minus 2).</t>
  </si>
  <si>
    <t xml:space="preserve">C-18-3</t>
  </si>
  <si>
    <t xml:space="preserve">Non-Hispanic or Non-Latino Students - American Indian/ Alaskan Native 3</t>
  </si>
  <si>
    <t xml:space="preserve">Non-Hispanic or Non-Latino Students - American Indian/ Alaskan Native is required: Enter number of full-time students enrolled for academic year (fiscal year minus 2 through fiscal year minus 1).</t>
  </si>
  <si>
    <t xml:space="preserve">C-19-1</t>
  </si>
  <si>
    <t xml:space="preserve">Non-Hispanic or Non-Latino Students - Black or African American 1</t>
  </si>
  <si>
    <t xml:space="preserve">Non-Hispanic or Non-Latino Students - Black or African American is required: Enter number of full-time students enrolled for academic year (fiscal year minus 4 through fiscal year minus 3).</t>
  </si>
  <si>
    <t xml:space="preserve">C-19-2</t>
  </si>
  <si>
    <t xml:space="preserve">Non-Hispanic or Non-Latino Students - Black or African American 2</t>
  </si>
  <si>
    <t xml:space="preserve">Non-Hispanic or Non-Latino Students - Black or African American is required: Enter number of full-time students enrolled for academic year (fiscal year minus 3 through fiscal year minus 2).</t>
  </si>
  <si>
    <t xml:space="preserve">C-19-3</t>
  </si>
  <si>
    <t xml:space="preserve">Non-Hispanic or Non-Latino Students - Black or African American 3</t>
  </si>
  <si>
    <t xml:space="preserve">Non-Hispanic or Non-Latino Students - Black or African American is required: Enter number of full-time students enrolled for academic year (fiscal year minus 2 through fiscal year minus 1).</t>
  </si>
  <si>
    <t xml:space="preserve">C-20-1</t>
  </si>
  <si>
    <t xml:space="preserve">Non-Hispanic or Non-Latino Students - Asian 1</t>
  </si>
  <si>
    <t xml:space="preserve">Non-Hispanic or Non-Latino Students - Asian is required: Enter number of full-time students enrolled for academic year (fiscal year minus 4 through fiscal year minus 3).</t>
  </si>
  <si>
    <t xml:space="preserve">C-20-2</t>
  </si>
  <si>
    <t xml:space="preserve">Non-Hispanic or Non-Latino Students - Asian 2</t>
  </si>
  <si>
    <t xml:space="preserve">Non-Hispanic or Non-Latino Students - Asian is required: Enter number of full-time students enrolled for academic year (fiscal year minus 3 through fiscal year minus 2).</t>
  </si>
  <si>
    <t xml:space="preserve">C-20-3</t>
  </si>
  <si>
    <t xml:space="preserve">Non-Hispanic or Non-Latino Students - Asian 3</t>
  </si>
  <si>
    <t xml:space="preserve">Non-Hispanic or Non-Latino Students - Asian is required: Enter number of full-time students enrolled for academic year (fiscal year minus 2 through fiscal year minus 1).</t>
  </si>
  <si>
    <t xml:space="preserve">C-21-1</t>
  </si>
  <si>
    <t xml:space="preserve">Non-Hispanic or Non-Latino Students - Native Hawaiian or Other Pacific Islander 1</t>
  </si>
  <si>
    <t xml:space="preserve">Non-Hispanic or Non-Latino Students - Native Hawaiian or Other Pacific Islander is required: Enter number of full-time students enrolled for academic year (fiscal year minus 4 through fiscal year minus 3).</t>
  </si>
  <si>
    <t xml:space="preserve">C-21-2</t>
  </si>
  <si>
    <t xml:space="preserve">Non-Hispanic or Non-Latino Students - Native Hawaiian or Other Pacific Islander 2</t>
  </si>
  <si>
    <t xml:space="preserve">Non-Hispanic or Non-Latino Students - Native Hawaiian or Other Pacific Islander is required: Enter number of full-time students enrolled for academic year (fiscal year minus 3 through fiscal year minus 2).</t>
  </si>
  <si>
    <t xml:space="preserve">C-21-3</t>
  </si>
  <si>
    <t xml:space="preserve">Non-Hispanic or Non-Latino Students - Native Hawaiian or Other Pacific Islander 3</t>
  </si>
  <si>
    <t xml:space="preserve">Non-Hispanic or Non-Latino Students - Native Hawaiian or Other Pacific Islander is required: Enter number of full-time students enrolled for academic year (fiscal year minus 2 through fiscal year minus 1).</t>
  </si>
  <si>
    <t xml:space="preserve">C-22-1</t>
  </si>
  <si>
    <t xml:space="preserve">Non-Hispanic or Non-Latino Students - White 1</t>
  </si>
  <si>
    <t xml:space="preserve">Non-Hispanic or Non-Latino Students - White is required: Enter number of full-time students enrolled for academic year (fiscal year minus 4 through fiscal year minus 3).</t>
  </si>
  <si>
    <t xml:space="preserve">C-22-2</t>
  </si>
  <si>
    <t xml:space="preserve">Non-Hispanic or Non-Latino Students - White 2</t>
  </si>
  <si>
    <t xml:space="preserve">Non-Hispanic or Non-Latino Students - White is required: Enter number of full-time students enrolled for academic year (fiscal year minus 3 through fiscal year minus 2).</t>
  </si>
  <si>
    <t xml:space="preserve">C-22-3</t>
  </si>
  <si>
    <t xml:space="preserve">Non-Hispanic or Non-Latino Students - White 3</t>
  </si>
  <si>
    <t xml:space="preserve">Non-Hispanic or Non-Latino Students - White is required: Enter number of full-time students enrolled for academic year (fiscal year minus 2 through fiscal year minus 1).</t>
  </si>
  <si>
    <t xml:space="preserve">C-23-1</t>
  </si>
  <si>
    <t xml:space="preserve">Non-Hispanic or Non-Latino Students - More Than One Race 1</t>
  </si>
  <si>
    <t xml:space="preserve">Non-Hispanic or Non-Latino Students - More Than One Race is required: Enter number of full-time students enrolled for academic year (fiscal year minus 4 through fiscal year minus 3).</t>
  </si>
  <si>
    <t xml:space="preserve">C-23-2</t>
  </si>
  <si>
    <t xml:space="preserve">Non-Hispanic or Non-Latino Students - More Than One Race 2</t>
  </si>
  <si>
    <t xml:space="preserve">Non-Hispanic or Non-Latino Students - More Than One Race is required: Enter number of full-time students enrolled for academic year (fiscal year minus 3 through fiscal year minus 2).</t>
  </si>
  <si>
    <t xml:space="preserve">C-23-3</t>
  </si>
  <si>
    <t xml:space="preserve">Non-Hispanic or Non-Latino Students - More Than One Race 3</t>
  </si>
  <si>
    <t xml:space="preserve">Non-Hispanic or Non-Latino Students - More Than One Race is required: Enter number of full-time students enrolled for academic year (fiscal year minus 2 through fiscal year minus 1).</t>
  </si>
  <si>
    <t xml:space="preserve">C-24-1</t>
  </si>
  <si>
    <t xml:space="preserve">Non-Hispanic or Non-Latino Students - Race Not Reported 1</t>
  </si>
  <si>
    <t xml:space="preserve">Non-Hispanic or Non-Latino Students - Race Not Reported is required: Enter number of full-time students enrolled for academic year (fiscal year minus 4 through fiscal year minus 3).</t>
  </si>
  <si>
    <t xml:space="preserve">C-24-2</t>
  </si>
  <si>
    <t xml:space="preserve">Non-Hispanic or Non-Latino Students - Race Not Reported 2</t>
  </si>
  <si>
    <t xml:space="preserve">Non-Hispanic or Non-Latino Students - Race Not Reported is required: Enter number of full-time students enrolled for academic year (fiscal year minus 3 through fiscal year minus 2).</t>
  </si>
  <si>
    <t xml:space="preserve">C-24-3</t>
  </si>
  <si>
    <t xml:space="preserve">Non-Hispanic or Non-Latino Students - Race Not Reported 3</t>
  </si>
  <si>
    <t xml:space="preserve">Non-Hispanic or Non-Latino Students - Race Not Reported is required: Enter number of full-time students enrolled for academic year (fiscal year minus 2 through fiscal year minus 1).</t>
  </si>
  <si>
    <t xml:space="preserve">C-25-1</t>
  </si>
  <si>
    <t xml:space="preserve">Non-Hispanic or Non-Latino Students - Sub Total 1</t>
  </si>
  <si>
    <t xml:space="preserve">Calculated if NonHispanicLatinoEthnicity is Yes., sum of a-g
</t>
  </si>
  <si>
    <t xml:space="preserve">C-25-2</t>
  </si>
  <si>
    <t xml:space="preserve">Non-Hispanic or Non-Latino Students - Sub Total 2</t>
  </si>
  <si>
    <t xml:space="preserve">C-25-3</t>
  </si>
  <si>
    <t xml:space="preserve">Non-Hispanic or Non-Latino Students - Sub Total 3</t>
  </si>
  <si>
    <t xml:space="preserve">C-26-1</t>
  </si>
  <si>
    <t xml:space="preserve">Grand Total (Sum of Hispanic or Latino Students and Non-Hispanic or Non-Latino Students)</t>
  </si>
  <si>
    <t xml:space="preserve">Grand Total 1</t>
  </si>
  <si>
    <t xml:space="preserve">Total1</t>
  </si>
  <si>
    <t xml:space="preserve">Calculated, sum of Hispanic or Latino Students and Non-Hispanic or Non-Latino Students.</t>
  </si>
  <si>
    <t xml:space="preserve">Total of full-time students enrolled for academic year (fiscal year minus 4 through fiscal year minus 3). This is a required, calculated field.</t>
  </si>
  <si>
    <t xml:space="preserve">Grand Total (Sum of Hispanic or Latino Students and Non-Hispanic or Non-Latino Students) is required: Total of full-time students enrolled for academic year (fiscal year minus 4 through fiscal year minus 3). This is a calculated field.</t>
  </si>
  <si>
    <t xml:space="preserve">C-26-2</t>
  </si>
  <si>
    <t xml:space="preserve">Grand Total 2</t>
  </si>
  <si>
    <t xml:space="preserve">Total2</t>
  </si>
  <si>
    <t xml:space="preserve">Total of full-time students enrolled for academic year (fiscal year minus 3 through fiscal year minus 2). This is a required, calculated field.</t>
  </si>
  <si>
    <t xml:space="preserve">Grand Total (Sum of Hispanic or Latino Students and Non-Hispanic or Non-Latino Students) is required: Total of full-time students enrolled for academic year (fiscal year minus 3 through fiscal year minus 2). This is a calculated field.</t>
  </si>
  <si>
    <t xml:space="preserve">C-26-3</t>
  </si>
  <si>
    <t xml:space="preserve">Grand Total 3</t>
  </si>
  <si>
    <t xml:space="preserve">Total3</t>
  </si>
  <si>
    <t xml:space="preserve">Total of full-time students enrolled for academic year (fiscal year minus 2 through fiscal year minus 1). This is a required, calculated field.</t>
  </si>
  <si>
    <t xml:space="preserve">Grand Total (Sum of Hispanic or Latino Students and Non-Hispanic or Non-Latino Students) is required: Total of full-time students enrolled for academic year (fiscal year minus 2 through fiscal year minus 1). This is a calculated field.</t>
  </si>
  <si>
    <t xml:space="preserve">D-0</t>
  </si>
  <si>
    <t xml:space="preserve">PROGRAM INFORMATION (DISCIPLINE: )</t>
  </si>
  <si>
    <t xml:space="preserve">Program Information Header</t>
  </si>
  <si>
    <t xml:space="preserve">D-01</t>
  </si>
  <si>
    <t xml:space="preserve">* D. TOTAL FULL-TIME ENROLLMENT AND FULL-TIME DISADVANTAGED BACKGROUND ENROLLMENT BY CLASS YEAR FOR STUDENTS IN YOUR PROGRAM FOR ACADEMIC YEARS 2016-2019 (7/1/2016 – 6/30/2019) AND THEIR RACIAL/ETHNIC BACKGROUNDS</t>
  </si>
  <si>
    <t xml:space="preserve">Total Full-Time Enrollment and Disadvantaged Enrollment for Students Header</t>
  </si>
  <si>
    <t xml:space="preserve">D-02</t>
  </si>
  <si>
    <t xml:space="preserve">Class Year</t>
  </si>
  <si>
    <t xml:space="preserve">Class Year Header</t>
  </si>
  <si>
    <t xml:space="preserve">D-03</t>
  </si>
  <si>
    <t xml:space="preserve">Total Full-Time Class Enrollment</t>
  </si>
  <si>
    <t xml:space="preserve">Total Full-Time Class Enrollment Header</t>
  </si>
  <si>
    <t xml:space="preserve">D-03-1</t>
  </si>
  <si>
    <t xml:space="preserve">Academic Year 7/1/2016 – 6/30/2017</t>
  </si>
  <si>
    <t xml:space="preserve">Total Full-Time Class Enrollment Header 1</t>
  </si>
  <si>
    <t xml:space="preserve">D-03-2</t>
  </si>
  <si>
    <t xml:space="preserve">Academic Year 7/1/2017 – 6/30/2018</t>
  </si>
  <si>
    <t xml:space="preserve">Total Full-Time Class Enrollment Header 2</t>
  </si>
  <si>
    <t xml:space="preserve">D-03-3</t>
  </si>
  <si>
    <t xml:space="preserve">Academic Year 7/1/2018 – 6/30/2019</t>
  </si>
  <si>
    <t xml:space="preserve">Total Full-Time Class Enrollment Header 3</t>
  </si>
  <si>
    <t xml:space="preserve">D-04</t>
  </si>
  <si>
    <t xml:space="preserve">Total Full-Time Disadvantaged Enrollment</t>
  </si>
  <si>
    <t xml:space="preserve">Total Full-Time Disadvantaged Enrollment Header</t>
  </si>
  <si>
    <t xml:space="preserve">D-04-1</t>
  </si>
  <si>
    <t xml:space="preserve">Total Full-Time Disadvantaged Enrollment Header 1</t>
  </si>
  <si>
    <t xml:space="preserve">D-04-2</t>
  </si>
  <si>
    <t xml:space="preserve">Total Full-Time Disadvantaged Enrollment Header 2</t>
  </si>
  <si>
    <t xml:space="preserve">D-04-3</t>
  </si>
  <si>
    <t xml:space="preserve">Total Full-Time Disadvantaged Enrollment Header 3</t>
  </si>
  <si>
    <t xml:space="preserve">D-05-1</t>
  </si>
  <si>
    <t xml:space="preserve">First Year</t>
  </si>
  <si>
    <t xml:space="preserve">First Year - Total Full-Time Class Enrollment 1</t>
  </si>
  <si>
    <t xml:space="preserve">FulltimeEnrollment1</t>
  </si>
  <si>
    <t xml:space="preserve">First Year - Total Full-Time Class Enrollment is required: Enter number of full-time students enrolled for academic year (fiscal year minus 4 through fiscal year minus 3).</t>
  </si>
  <si>
    <t xml:space="preserve">D-05-2</t>
  </si>
  <si>
    <t xml:space="preserve">First Year - Total Full-Time Class Enrollment 2</t>
  </si>
  <si>
    <t xml:space="preserve">FulltimeEnrollment2</t>
  </si>
  <si>
    <t xml:space="preserve">First Year - Total Full-Time Class Enrollment is required: Enter number of full-time students enrolled for academic year (fiscal year minus 3 through fiscal year minus 2).</t>
  </si>
  <si>
    <t xml:space="preserve">D-05-3</t>
  </si>
  <si>
    <t xml:space="preserve">First Year - Total Full-Time Class Enrollment 3</t>
  </si>
  <si>
    <t xml:space="preserve">FulltimeEnrollment3</t>
  </si>
  <si>
    <t xml:space="preserve">First Year - Total Full-Time Class Enrollment is required: Enter number of full-time students enrolled for academic year (fiscal year minus 2 through fiscal year minus 1).</t>
  </si>
  <si>
    <t xml:space="preserve">D-05-4</t>
  </si>
  <si>
    <t xml:space="preserve">First Year - Total Full-Time Disadvantaged Enrollment 1</t>
  </si>
  <si>
    <t xml:space="preserve">DisadvantagedEnrollment1</t>
  </si>
  <si>
    <t xml:space="preserve">Cannot be greater than FulltimeEnrollment1.</t>
  </si>
  <si>
    <t xml:space="preserve">Enter number of full-time disadvantaged students enrolled for academic year (fiscal year minus 4 through fiscal year minus 3), value cannot be greater than Total Full-Time Enrollment. This field is required.</t>
  </si>
  <si>
    <t xml:space="preserve">First Year - Total Full-Time Disadvantaged Enrollment is required: Enter number of full-time disadvantaged students enrolled for academic year (fiscal year minus 4 through fiscal year minus 3), value cannot be greater than Total Full-Time Enrollment.</t>
  </si>
  <si>
    <t xml:space="preserve">Invalid First Year - Total Full-Time Disadvantaged Enrollment: Enter number of full-time disadvantaged students enrolled for academic year (fiscal year minus 4 through fiscal year minus 3), value cannot be greater than Total Full-Time Enrollment.</t>
  </si>
  <si>
    <t xml:space="preserve">D-05-5</t>
  </si>
  <si>
    <t xml:space="preserve">First Year - Total Full-Time Disadvantaged Enrollment 2</t>
  </si>
  <si>
    <t xml:space="preserve">DisadvantagedEnrollment2</t>
  </si>
  <si>
    <t xml:space="preserve">Cannot be greater than FulltimeEnrollment2.</t>
  </si>
  <si>
    <t xml:space="preserve">Enter number of full-time disadvantaged students enrolled for academic year (fiscal year minus 3 through fiscal year minus 2), value cannot be greater than Total Full-Time Enrollment. This field is required.</t>
  </si>
  <si>
    <t xml:space="preserve">First Year - Total Full-Time Disadvantaged Enrollment is required: Enter number of full-time disadvantaged students enrolled for academic year (fiscal year minus 3 through fiscal year minus 2), value cannot be greater than Total Full-Time Enrollment.</t>
  </si>
  <si>
    <t xml:space="preserve">Invalid First Year - Total Full-Time Disadvantaged Enrollment: Enter number of full-time disadvantaged students enrolled for academic year (fiscal year minus 3 through fiscal year minus 2), value cannot be greater than Total Full-Time Enrollment.</t>
  </si>
  <si>
    <t xml:space="preserve">D-05-6</t>
  </si>
  <si>
    <t xml:space="preserve">First Year - Total Full-Time Disadvantaged Enrollment 3</t>
  </si>
  <si>
    <t xml:space="preserve">DisadvantagedEnrollment3</t>
  </si>
  <si>
    <t xml:space="preserve">Cannot be greater than FulltimeEnrollment3.</t>
  </si>
  <si>
    <t xml:space="preserve">Enter number of full-time disadvantaged students enrolled for academic year (fiscal year minus 2 through fiscal year minus 1), value cannot be greater than Total Full-Time Enrollment. This field is required.</t>
  </si>
  <si>
    <t xml:space="preserve">First Year - Total Full-Time Disadvantaged Enrollment is required: Enter number of full-time disadvantaged students enrolled for academic year (fiscal year minus 2 through fiscal year minus 1), value cannot be greater than Total Full-Time Enrollment.</t>
  </si>
  <si>
    <t xml:space="preserve">Invalid First Year - Total Full-Time Disadvantaged Enrollment: Enter number of full-time disadvantaged students enrolled for academic year (fiscal year minus 2 through fiscal year minus 1), value cannot be greater than Total Full-Time Enrollment.</t>
  </si>
  <si>
    <t xml:space="preserve">D-06-1</t>
  </si>
  <si>
    <t xml:space="preserve">Second Year</t>
  </si>
  <si>
    <t xml:space="preserve">Second Year - Total Full-Time Class Enrollment 1</t>
  </si>
  <si>
    <t xml:space="preserve">Second Year - Total Full-Time Class Enrollment is required: Enter number of full-time students enrolled for academic year (fiscal year minus 4 through fiscal year minus 3).</t>
  </si>
  <si>
    <t xml:space="preserve">D-06-2</t>
  </si>
  <si>
    <t xml:space="preserve">Second Year - Total Full-Time Class Enrollment 2</t>
  </si>
  <si>
    <t xml:space="preserve">Second Year - Total Full-Time Class Enrollment is required: Enter number of full-time students enrolled for academic year (fiscal year minus 3 through fiscal year minus 2).</t>
  </si>
  <si>
    <t xml:space="preserve">D-06-3</t>
  </si>
  <si>
    <t xml:space="preserve">Second Year - Total Full-Time Class Enrollment 3</t>
  </si>
  <si>
    <t xml:space="preserve">Second Year - Total Full-Time Class Enrollment is required: Enter number of full-time students enrolled for academic year (fiscal year minus 2 through fiscal year minus 1).</t>
  </si>
  <si>
    <t xml:space="preserve">D-06-4</t>
  </si>
  <si>
    <t xml:space="preserve">Second Year - Total Full-Time Disadvantaged Enrollment 1</t>
  </si>
  <si>
    <t xml:space="preserve">Second Year - Total Full-Time Disadvantaged Enrollment is required: Enter number of full-time disadvantaged students enrolled for academic year (fiscal year minus 4 through fiscal year minus 3), value cannot be greater than Total Full-Time Enrollment.</t>
  </si>
  <si>
    <t xml:space="preserve">Invalid Second Year - Total Full-Time Disadvantaged Enrollment: Enter number of full-time disadvantaged students enrolled for academic year (fiscal year minus 4 through fiscal year minus 3), value cannot be greater than Total Full-Time Enrollment.</t>
  </si>
  <si>
    <t xml:space="preserve">D-06-5</t>
  </si>
  <si>
    <t xml:space="preserve">Second Year - Total Full-Time Disadvantaged Enrollment 2</t>
  </si>
  <si>
    <t xml:space="preserve">Second Year - Total Full-Time Disadvantaged Enrollment is required: Enter number of full-time disadvantaged students enrolled for academic year (fiscal year minus 3 through fiscal year minus 2), value cannot be greater than Total Full-Time Enrollment.</t>
  </si>
  <si>
    <t xml:space="preserve">Invalid Second Year - Total Full-Time Disadvantaged Enrollment: Enter number of full-time disadvantaged students enrolled for academic year (fiscal year minus 3 through fiscal year minus 2), value cannot be greater than Total Full-Time Enrollment.</t>
  </si>
  <si>
    <t xml:space="preserve">D-06-6</t>
  </si>
  <si>
    <t xml:space="preserve">Second Year - Total Full-Time Disadvantaged Enrollment 3</t>
  </si>
  <si>
    <t xml:space="preserve">Second Year - Total Full-Time Disadvantaged Enrollment is required: Enter number of full-time disadvantaged students enrolled for academic year (fiscal year minus 2 through fiscal year minus 1), value cannot be greater than Total Full-Time Enrollment.</t>
  </si>
  <si>
    <t xml:space="preserve">Invalid Second Year - Total Full-Time Disadvantaged Enrollment: Enter number of full-time disadvantaged students enrolled for academic year (fiscal year minus 2 through fiscal year minus 1), value cannot be greater than Total Full-Time Enrollment.</t>
  </si>
  <si>
    <t xml:space="preserve">D-07-1</t>
  </si>
  <si>
    <t xml:space="preserve">Third Year</t>
  </si>
  <si>
    <t xml:space="preserve">Third Year - Total Full-Time Class Enrollment 1</t>
  </si>
  <si>
    <t xml:space="preserve">Third Year - Total Full-Time Class Enrollment is required: Enter number of full-time students enrolled for academic year (fiscal year minus 4 through fiscal year minus 3).</t>
  </si>
  <si>
    <t xml:space="preserve">D-07-2</t>
  </si>
  <si>
    <t xml:space="preserve">Third Year - Total Full-Time Class Enrollment 2</t>
  </si>
  <si>
    <t xml:space="preserve">Third Year - Total Full-Time Class Enrollment is required: Enter number of full-time students enrolled for academic year (fiscal year minus 3 through fiscal year minus 2).</t>
  </si>
  <si>
    <t xml:space="preserve">D-07-3</t>
  </si>
  <si>
    <t xml:space="preserve">Third Year - Total Full-Time Class Enrollment 3</t>
  </si>
  <si>
    <t xml:space="preserve">Third Year - Total Full-Time Class Enrollment is required: Enter number of full-time students enrolled for academic year (fiscal year minus 2 through fiscal year minus 1).</t>
  </si>
  <si>
    <t xml:space="preserve">D-07-4</t>
  </si>
  <si>
    <t xml:space="preserve">Third Year - Total Full-Time Disadvantaged Enrollment 1</t>
  </si>
  <si>
    <t xml:space="preserve">Third Year - Total Full-Time Disadvantaged Enrollment is required: Enter number of full-time disadvantaged students enrolled for academic year (fiscal year minus 4 through fiscal year minus 3), value cannot be greater than Total Full-Time Enrollment.</t>
  </si>
  <si>
    <t xml:space="preserve">Invalid Third Year - Total Full-Time Disadvantaged Enrollment: Enter number of full-time disadvantaged students enrolled for academic year (fiscal year minus 4 through fiscal year minus 3), value cannot be greater than Total Full-Time Enrollment.</t>
  </si>
  <si>
    <t xml:space="preserve">D-07-5</t>
  </si>
  <si>
    <t xml:space="preserve">Third Year - Total Full-Time Disadvantaged Enrollment 2</t>
  </si>
  <si>
    <t xml:space="preserve">Third Year - Total Full-Time Disadvantaged Enrollment is required: Enter number of full-time disadvantaged students enrolled for academic year (fiscal year minus 3 through fiscal year minus 2), value cannot be greater than Total Full-Time Enrollment.</t>
  </si>
  <si>
    <t xml:space="preserve">Invalid Third Year - Total Full-Time Disadvantaged Enrollment: Enter number of full-time disadvantaged students enrolled for academic year (fiscal year minus 3 through fiscal year minus 2), value cannot be greater than Total Full-Time Enrollment.</t>
  </si>
  <si>
    <t xml:space="preserve">D-07-6</t>
  </si>
  <si>
    <t xml:space="preserve">Third Year - Total Full-Time Disadvantaged Enrollment 3</t>
  </si>
  <si>
    <t xml:space="preserve">Third Year - Total Full-Time Disadvantaged Enrollment is required: Enter number of full-time disadvantaged students enrolled for academic year (fiscal year minus 2 through fiscal year minus 1), value cannot be greater than Total Full-Time Enrollment.</t>
  </si>
  <si>
    <t xml:space="preserve">Invalid Third Year - Total Full-Time Disadvantaged Enrollment: Enter number of full-time disadvantaged students enrolled for academic year (fiscal year minus 2 through fiscal year minus 1), value cannot be greater than Total Full-Time Enrollment.</t>
  </si>
  <si>
    <t xml:space="preserve">D-08-1</t>
  </si>
  <si>
    <t xml:space="preserve">Fourth Year</t>
  </si>
  <si>
    <t xml:space="preserve">Fourth Year - Total Full-Time Class Enrollment 1</t>
  </si>
  <si>
    <t xml:space="preserve">Fourth Year - Total Full-Time Class Enrollment is required: Enter number of full-time students enrolled for academic year (fiscal year minus 4 through fiscal year minus 3).</t>
  </si>
  <si>
    <t xml:space="preserve">D-08-2</t>
  </si>
  <si>
    <t xml:space="preserve">Fourth Year - Total Full-Time Class Enrollment 2</t>
  </si>
  <si>
    <t xml:space="preserve">Fourth Year - Total Full-Time Class Enrollment is required: Enter number of full-time students enrolled for academic year (fiscal year minus 3 through fiscal year minus 2).</t>
  </si>
  <si>
    <t xml:space="preserve">D-08-3</t>
  </si>
  <si>
    <t xml:space="preserve">Fourth Year - Total Full-Time Class Enrollment 3</t>
  </si>
  <si>
    <t xml:space="preserve">Fourth Year - Total Full-Time Class Enrollment is required: Enter number of full-time students enrolled for academic year (fiscal year minus 2 through fiscal year minus 1).</t>
  </si>
  <si>
    <t xml:space="preserve">D-08-4</t>
  </si>
  <si>
    <t xml:space="preserve">Fourth Year - Total Full-Time Disadvantaged Enrollment 1</t>
  </si>
  <si>
    <t xml:space="preserve">Fourth Year - Total Full-Time Disadvantaged Enrollment is required: Enter number of full-time disadvantaged students enrolled for academic year (fiscal year minus 4 through fiscal year minus 3), value cannot be greater than Total Full-Time Enrollment.</t>
  </si>
  <si>
    <t xml:space="preserve">Invalid Fourth Year - Total Full-Time Disadvantaged Enrollment: Enter number of full-time disadvantaged students enrolled for academic year (fiscal year minus 4 through fiscal year minus 3), value cannot be greater than Total Full-Time Enrollment.</t>
  </si>
  <si>
    <t xml:space="preserve">D-08-5</t>
  </si>
  <si>
    <t xml:space="preserve">Fourth Year - Total Full-Time Disadvantaged Enrollment 2</t>
  </si>
  <si>
    <t xml:space="preserve">Fourth Year - Total Full-Time Disadvantaged Enrollment is required: Enter number of full-time disadvantaged students enrolled for academic year (fiscal year minus 3 through fiscal year minus 2), value cannot be greater than Total Full-Time Enrollment.</t>
  </si>
  <si>
    <t xml:space="preserve">Invalid Fourth Year - Total Full-Time Disadvantaged Enrollment: Enter number of full-time disadvantaged students enrolled for academic year (fiscal year minus 3 through fiscal year minus 2), value cannot be greater than Total Full-Time Enrollment.</t>
  </si>
  <si>
    <t xml:space="preserve">D-08-6</t>
  </si>
  <si>
    <t xml:space="preserve">Fourth Year - Total Full-Time Disadvantaged Enrollment 3</t>
  </si>
  <si>
    <t xml:space="preserve">Fourth Year - Total Full-Time Disadvantaged Enrollment is required: Enter number of full-time disadvantaged students enrolled for academic year (fiscal year minus 2 through fiscal year minus 1), value cannot be greater than Total Full-Time Enrollment.</t>
  </si>
  <si>
    <t xml:space="preserve">Invalid Fourth Year - Total Full-Time Disadvantaged Enrollment: Enter number of full-time disadvantaged students enrolled for academic year (fiscal year minus 2 through fiscal year minus 1), value cannot be greater than Total Full-Time Enrollment.</t>
  </si>
  <si>
    <t xml:space="preserve">D-09-1</t>
  </si>
  <si>
    <t xml:space="preserve">Fifth Year</t>
  </si>
  <si>
    <t xml:space="preserve">Fifth Year - Total Full-Time Class Enrollment 1</t>
  </si>
  <si>
    <t xml:space="preserve">Fifth Year - Total Full-Time Class Enrollment is required: Enter number of full-time students enrolled for academic year (fiscal year minus 4 through fiscal year minus 3).</t>
  </si>
  <si>
    <t xml:space="preserve">D-09-2</t>
  </si>
  <si>
    <t xml:space="preserve">Fifth Year - Total Full-Time Class Enrollment 2</t>
  </si>
  <si>
    <t xml:space="preserve">Fifth Year - Total Full-Time Class Enrollment is required: Enter number of full-time students enrolled for academic year (fiscal year minus 3 through fiscal year minus 2).</t>
  </si>
  <si>
    <t xml:space="preserve">D-09-3</t>
  </si>
  <si>
    <t xml:space="preserve">Fifth Year - Total Full-Time Class Enrollment 3</t>
  </si>
  <si>
    <t xml:space="preserve">Fifth Year - Total Full-Time Class Enrollment is required: Enter number of full-time students enrolled for academic year (fiscal year minus 2 through fiscal year minus 1).</t>
  </si>
  <si>
    <t xml:space="preserve">D-09-4</t>
  </si>
  <si>
    <t xml:space="preserve">Fifth Year - Total Full-Time Disadvantaged Enrollment 1</t>
  </si>
  <si>
    <t xml:space="preserve">Fifth Year - Total Full-Time Disadvantaged Enrollment is required: Enter number of full-time disadvantaged students enrolled for academic year (fiscal year minus 4 through fiscal year minus 3), value cannot be greater than Total Full-Time Enrollment.</t>
  </si>
  <si>
    <t xml:space="preserve">Invalid Fifth Year - Total Full-Time Disadvantaged Enrollment: Enter number of full-time disadvantaged students enrolled for academic year (fiscal year minus 4 through fiscal year minus 3), value cannot be greater than Total Full-Time Enrollment.</t>
  </si>
  <si>
    <t xml:space="preserve">D-09-5</t>
  </si>
  <si>
    <t xml:space="preserve">Fifth Year - Total Full-Time Disadvantaged Enrollment 2</t>
  </si>
  <si>
    <t xml:space="preserve">Fifth Year - Total Full-Time Disadvantaged Enrollment is required: Enter number of full-time disadvantaged students enrolled for academic year (fiscal year minus 3 through fiscal year minus 2), value cannot be greater than Total Full-Time Enrollment.</t>
  </si>
  <si>
    <t xml:space="preserve">Invalid Fifth Year - Total Full-Time Disadvantaged Enrollment: Enter number of full-time disadvantaged students enrolled for academic year (fiscal year minus 3 through fiscal year minus 2), value cannot be greater than Total Full-Time Enrollment.</t>
  </si>
  <si>
    <t xml:space="preserve">D-09-6</t>
  </si>
  <si>
    <t xml:space="preserve">Fifth Year - Total Full-Time Disadvantaged Enrollment 3</t>
  </si>
  <si>
    <t xml:space="preserve">Fifth Year - Total Full-Time Disadvantaged Enrollment is required: Enter number of full-time disadvantaged students enrolled for academic year (fiscal year minus 2 through fiscal year minus 1), value cannot be greater than Total Full-Time Enrollment.</t>
  </si>
  <si>
    <t xml:space="preserve">Invalid Fifth Year - Total Full-Time Disadvantaged Enrollment: Enter number of full-time disadvantaged students enrolled for academic year (fiscal year minus 2 through fiscal year minus 1), value cannot be greater than Total Full-Time Enrollment.</t>
  </si>
  <si>
    <t xml:space="preserve">D-10-1</t>
  </si>
  <si>
    <t xml:space="preserve">Sixth Year</t>
  </si>
  <si>
    <t xml:space="preserve">Sixth Year - Total Full-Time Class Enrollment 1</t>
  </si>
  <si>
    <t xml:space="preserve">Sixth Year - Total Full-Time Class Enrollment is required: Enter number of full-time students enrolled for academic year (fiscal year minus 4 through fiscal year minus 3).</t>
  </si>
  <si>
    <t xml:space="preserve">D-10-2</t>
  </si>
  <si>
    <t xml:space="preserve">Sixth Year - Total Full-Time Class Enrollment 2</t>
  </si>
  <si>
    <t xml:space="preserve">Sixth Year - Total Full-Time Class Enrollment is required: Enter number of full-time students enrolled for academic year (fiscal year minus 3 through fiscal year minus 2).</t>
  </si>
  <si>
    <t xml:space="preserve">D-10-3</t>
  </si>
  <si>
    <t xml:space="preserve">Sixth Year - Total Full-Time Class Enrollment 3</t>
  </si>
  <si>
    <t xml:space="preserve">Sixth Year - Total Full-Time Class Enrollment is required: Enter number of full-time students enrolled for academic year (fiscal year minus 2 through fiscal year minus 1).</t>
  </si>
  <si>
    <t xml:space="preserve">D-10-4</t>
  </si>
  <si>
    <t xml:space="preserve">Sixth Year - Total Full-Time Disadvantaged Enrollment 1</t>
  </si>
  <si>
    <t xml:space="preserve">Sixth Year - Total Full-Time Disadvantaged Enrollment is required: Enter number of full-time disadvantaged students enrolled for academic year (fiscal year minus 4 through fiscal year minus 3), value cannot be greater than Total Full-Time Enrollment.</t>
  </si>
  <si>
    <t xml:space="preserve">Invalid Sixth Year - Total Full-Time Disadvantaged Enrollment: Enter number of full-time disadvantaged students enrolled for academic year (fiscal year minus 4 through fiscal year minus 3), value cannot be greater than Total Full-Time Enrollment.</t>
  </si>
  <si>
    <t xml:space="preserve">D-10-5</t>
  </si>
  <si>
    <t xml:space="preserve">Sixth Year - Total Full-Time Disadvantaged Enrollment 2</t>
  </si>
  <si>
    <t xml:space="preserve">Sixth Year - Total Full-Time Disadvantaged Enrollment is required: Enter number of full-time disadvantaged students enrolled for academic year (fiscal year minus 3 through fiscal year minus 2), value cannot be greater than Total Full-Time Enrollment.</t>
  </si>
  <si>
    <t xml:space="preserve">Invalid Sixth Year - Total Full-Time Disadvantaged Enrollment: Enter number of full-time disadvantaged students enrolled for academic year (fiscal year minus 3 through fiscal year minus 2), value cannot be greater than Total Full-Time Enrollment.</t>
  </si>
  <si>
    <t xml:space="preserve">D-10-6</t>
  </si>
  <si>
    <t xml:space="preserve">Sixth Year - Total Full-Time Disadvantaged Enrollment 3</t>
  </si>
  <si>
    <t xml:space="preserve">Sixth Year - Total Full-Time Disadvantaged Enrollment is required: Enter number of full-time disadvantaged students enrolled for academic year (fiscal year minus 2 through fiscal year minus 1), value cannot be greater than Total Full-Time Enrollment.</t>
  </si>
  <si>
    <t xml:space="preserve">Invalid Sixth Year - Total Full-Time Disadvantaged Enrollment: Enter number of full-time disadvantaged students enrolled for academic year (fiscal year minus 2 through fiscal year minus 1), value cannot be greater than Total Full-Time Enrollment.</t>
  </si>
  <si>
    <t xml:space="preserve">D-11-1</t>
  </si>
  <si>
    <t xml:space="preserve">Total</t>
  </si>
  <si>
    <t xml:space="preserve">Total Full-Time Class Enrollment for academic year (fiscal year minus 4 through fiscal year minus 3)</t>
  </si>
  <si>
    <t xml:space="preserve">TotalEnrollment1</t>
  </si>
  <si>
    <t xml:space="preserve">Total Full-Time Class Enrollment reported in Section D should be equal to Grand Total of Full-time Students reported in Section C.</t>
  </si>
  <si>
    <t xml:space="preserve">This is a calculated field. Total Full-Time Class Enrollment reported in Section D should be equal to Grand Total of Full-time Students reported in Section C.</t>
  </si>
  <si>
    <t xml:space="preserve">Invalid Total Full-Time Class Enrollment for academic year (fiscal year minus 4 through fiscal year minus 3): This is a calculated field. Total Full-Time Class Enrollment reported in Section D should be equal to Grand Total of Full-time Students reported in Section C.</t>
  </si>
  <si>
    <t xml:space="preserve">D-11-2</t>
  </si>
  <si>
    <t xml:space="preserve">Total Full-Time Class Enrollment for academic year (fiscal year minus 3 through fiscal year minus 2)</t>
  </si>
  <si>
    <t xml:space="preserve">TotalEnrollment2</t>
  </si>
  <si>
    <t xml:space="preserve">Invalid Total Full-Time Class Enrollment for academic year (fiscal year minus 3 through fiscal year minus 2): This is a calculated field. Total Full-Time Class Enrollment reported in Section D should be equal to Grand Total of Full-time Students reported in Section C.</t>
  </si>
  <si>
    <t xml:space="preserve">D-11-3</t>
  </si>
  <si>
    <t xml:space="preserve">Total Full-Time Class Enrollment for academic year (fiscal year minus 2 through fiscal year minus 1)</t>
  </si>
  <si>
    <t xml:space="preserve">TotalEnrollment3</t>
  </si>
  <si>
    <t xml:space="preserve">Invalid Total Full-Time Class Enrollment for academic year (fiscal year minus 2 through fiscal year minus 1): This is a calculated field. Total Full-Time Class Enrollment reported in Section D should be equal to Grand Total of Full-time Students reported in Section C.</t>
  </si>
  <si>
    <t xml:space="preserve">D-11-4</t>
  </si>
  <si>
    <t xml:space="preserve">Total Full-Time Disadvantaged Enrollment for academic year (fiscal year minus 4 through fiscal year minus 3)</t>
  </si>
  <si>
    <t xml:space="preserve">TotalDisadvantagedEnrollment1</t>
  </si>
  <si>
    <t xml:space="preserve">Cannot be greater than TotalEnrollment1. Must be at least 20% of TotalEnrollment1.</t>
  </si>
  <si>
    <t xml:space="preserve">This is a calculated field and cannot be greater than Total Full-Time Enrollment. To receive SDS funding, at least 20% of your enrolled students (Section D) must be from disadvantaged backgrounds.</t>
  </si>
  <si>
    <t xml:space="preserve">Invalid Total Full-Time Disadvantaged Enrollment for academic year (fiscal year minus 4 through fiscal year minus 3): This is a calculated field and cannot be greater than Total Full-Time Enrollment. To receive SDS funding, at least 20% of your enrolled students (Section D) must be from disadvantaged backgrounds.</t>
  </si>
  <si>
    <t xml:space="preserve">D-11-5</t>
  </si>
  <si>
    <t xml:space="preserve">Total Full-Time Disadvantaged Enrollment for academic year (fiscal year minus 3 through fiscal year minus 2)</t>
  </si>
  <si>
    <t xml:space="preserve">TotalDisadvantagedEnrollment2</t>
  </si>
  <si>
    <t xml:space="preserve">Cannot be greater than TotalEnrollment2. Must be at least 20% of TotalEnrollment2.</t>
  </si>
  <si>
    <t xml:space="preserve">Invalid Total Full-Time Disadvantaged Enrollment for academic year (fiscal year minus 3 through fiscal year minus 2): This is a calculated field and cannot be greater than Total Full-Time Enrollment. To receive SDS funding, at least 20% of your enrolled students (Section D) must be from disadvantaged backgrounds.</t>
  </si>
  <si>
    <t xml:space="preserve">D-11-6</t>
  </si>
  <si>
    <t xml:space="preserve">Total Full-Time Disadvantaged Enrollment for academic year (fiscal year minus 2 through fiscal year minus 1)</t>
  </si>
  <si>
    <t xml:space="preserve">TotalDisadvantagedEnrollment3</t>
  </si>
  <si>
    <t xml:space="preserve">Cannot be greater than TotalEnrollment3. Must be at least 20% of TotalEnrollment3.</t>
  </si>
  <si>
    <t xml:space="preserve">Invalid Total Full-Time Disadvantaged Enrollment for academic year (fiscal year minus 2 through fiscal year minus 1): This is a calculated field and cannot be greater than Total Full-Time Enrollment. To receive SDS funding, at least 20% of your enrolled students (Section D) must be from disadvantaged backgrounds.</t>
  </si>
  <si>
    <t xml:space="preserve">D-12-1</t>
  </si>
  <si>
    <t xml:space="preserve">Of the number of full-time disadvantaged, enter the number of students who qualify as coming from a disadvantage background under economic (Part II) definition</t>
  </si>
  <si>
    <t xml:space="preserve">Economically Disadvantaged 1</t>
  </si>
  <si>
    <t xml:space="preserve">EconomicallyDisadvantaged1</t>
  </si>
  <si>
    <t xml:space="preserve">Cannot be greater than TotalDisadvantagedEnrollment1. </t>
  </si>
  <si>
    <t xml:space="preserve">Of the number of full-time disadvantaged for academic year (fiscal year minus 4 through fiscal year minus 3), enter the number of students who qualify as coming from a disadvantage background under economic (Part II) definition. Value cannot be greater than Total Full-Time Disadvantaged Enrollment. This field is required.</t>
  </si>
  <si>
    <t xml:space="preserve">Economically Disadvantaged is required: Of the number of full-time disadvantaged for academic year (fiscal year minus 4 through fiscal year minus 3), enter the number of students who qualify as coming from a disadvantage background under economic (Part II) definition. Value cannot be greater than Total Full-Time Disadvantaged Enrollment.</t>
  </si>
  <si>
    <t xml:space="preserve">Invalid Economically Disadvantaged: Of the number of full-time disadvantaged for academic year (fiscal year minus 4 through fiscal year minus 3), enter the number of students who qualify as coming from a disadvantage background under economic (Part II) definition. Value cannot be greater than Total Full-Time Disadvantaged Enrollment.</t>
  </si>
  <si>
    <t xml:space="preserve">D-12-2</t>
  </si>
  <si>
    <t xml:space="preserve">Economically Disadvantaged 2</t>
  </si>
  <si>
    <t xml:space="preserve">EconomicallyDisadvantaged2</t>
  </si>
  <si>
    <t xml:space="preserve">Cannot be greater than TotalDisadvantagedEnrollment2. </t>
  </si>
  <si>
    <t xml:space="preserve">Of the number of full-time disadvantaged for academic year (fiscal year minus 3 through fiscal year minus 2), enter the number of students who qualify as coming from a disadvantage background under economic (Part II) definition. Value cannot be greater than Total Full-Time Disadvantaged Enrollment. This field is required.</t>
  </si>
  <si>
    <t xml:space="preserve">Economically Disadvantaged is required: Of the number of full-time disadvantaged for academic year (fiscal year minus 3 through fiscal year minus 2), enter the number of students who qualify as coming from a disadvantage background under economic (Part II) definition. Value cannot be greater than Total Full-Time Disadvantaged Enrollment.</t>
  </si>
  <si>
    <t xml:space="preserve">Invalid Economically Disadvantaged: Of the number of full-time disadvantaged for academic year (fiscal year minus 3 through fiscal year minus 2), enter the number of students who qualify as coming from a disadvantage background under economic (Part II) definition. Value cannot be greater than Total Full-Time Disadvantaged Enrollment.</t>
  </si>
  <si>
    <t xml:space="preserve">D-12-3</t>
  </si>
  <si>
    <t xml:space="preserve">Economically Disadvantaged 3</t>
  </si>
  <si>
    <t xml:space="preserve">EconomicallyDisadvantaged3</t>
  </si>
  <si>
    <t xml:space="preserve">Cannot be greater than TotalDisadvantagedEnrollment3. </t>
  </si>
  <si>
    <t xml:space="preserve">Of the number of full-time disadvantaged for academic year (fiscal year minus 2 through fiscal year minus 1), enter the number of students who qualify as coming from a disadvantage background under economic (Part II) definition. Value cannot be greater than Total Full-Time Disadvantaged Enrollment. This field is required.</t>
  </si>
  <si>
    <t xml:space="preserve">Economically Disadvantaged is required: Of the number of full-time disadvantaged for academic year (fiscal year minus 2 through fiscal year minus 1), enter the number of students who qualify as coming from a disadvantage background under economic (Part II) definition. Value cannot be greater than Total Full-Time Disadvantaged Enrollment.</t>
  </si>
  <si>
    <t xml:space="preserve">Invalid Economically Disadvantaged: Of the number of full-time disadvantaged for academic year (fiscal year minus 2 through fiscal year minus 1), enter the number of students who qualify as coming from a disadvantage background under economic (Part II) definition. Value cannot be greater than Total Full-Time Disadvantaged Enrollment.</t>
  </si>
  <si>
    <t xml:space="preserve">E-0</t>
  </si>
  <si>
    <t xml:space="preserve">* E. TOTAL NUMBER OF FULL-TIME STUDENTS GRADUATED AND NUMBER OF FULL-TIME DISADVANTAGED BACKGROUND GRADUATE FOR ACADEMIC YEARS 2016-2019 (7/1/2016 – 6/30/2019) AND THEIR RACIAL/ETHNIC BACKGROUNDS</t>
  </si>
  <si>
    <t xml:space="preserve">Total Full-Time Students Graduated and Full-Time Disadvantaged Graduated Academic Years</t>
  </si>
  <si>
    <t xml:space="preserve">E-0-1</t>
  </si>
  <si>
    <t xml:space="preserve">Total Full-Time Academic Year Header 1</t>
  </si>
  <si>
    <t xml:space="preserve">E-0-2</t>
  </si>
  <si>
    <t xml:space="preserve">Total Full-Time Academic Year Header 2</t>
  </si>
  <si>
    <t xml:space="preserve">E-0-3</t>
  </si>
  <si>
    <t xml:space="preserve">Total Full-Time Academic Year Header 3</t>
  </si>
  <si>
    <t xml:space="preserve">E-1-1</t>
  </si>
  <si>
    <t xml:space="preserve">Total full-time graduates </t>
  </si>
  <si>
    <t xml:space="preserve">Total Full-Time Graduates 1</t>
  </si>
  <si>
    <t xml:space="preserve">FulltimeGraduates1</t>
  </si>
  <si>
    <t xml:space="preserve">Enter number of graduates for academic year (fiscal year minus 4 through fiscal year minus 3). This field is required.</t>
  </si>
  <si>
    <t xml:space="preserve">Total Full-Time Graduates is required: Enter number of graduates for academic year (fiscal year minus 4 through fiscal year minus 3).</t>
  </si>
  <si>
    <t xml:space="preserve">E-1-2</t>
  </si>
  <si>
    <t xml:space="preserve">Total Full-Time Graduates 2</t>
  </si>
  <si>
    <t xml:space="preserve">FulltimeGraduates2</t>
  </si>
  <si>
    <t xml:space="preserve">Enter number of graduates for academic year (fiscal year minus 3 through fiscal year minus 2). This field is required.</t>
  </si>
  <si>
    <t xml:space="preserve">Total Full-Time Graduates is required: Enter number of graduates for academic year (fiscal year minus 3 through fiscal year minus 2).</t>
  </si>
  <si>
    <t xml:space="preserve">E-1-3</t>
  </si>
  <si>
    <t xml:space="preserve">Total Full-Time Graduates 3</t>
  </si>
  <si>
    <t xml:space="preserve">FulltimeGraduates3</t>
  </si>
  <si>
    <t xml:space="preserve">Enter number of graduates for academic year (fiscal year minus 2 through fiscal year minus 1). This field is required.</t>
  </si>
  <si>
    <t xml:space="preserve">Total Full-Time Graduates is required: Enter number of graduates for academic year (fiscal year minus 2 through fiscal year minus 1).</t>
  </si>
  <si>
    <t xml:space="preserve">E-2-1</t>
  </si>
  <si>
    <t xml:space="preserve">Full-time disadvantaged background graduates </t>
  </si>
  <si>
    <t xml:space="preserve">Full-Time Disadvantaged Background Graduates for academic year (fiscal year minus 4 through fiscal year minus 3)</t>
  </si>
  <si>
    <t xml:space="preserve">FulltimeDisadvantaged1</t>
  </si>
  <si>
    <t xml:space="preserve">Cannot be greater than FulltimeGraduates1. Must be at least 20% of FulltimeGraduates1.</t>
  </si>
  <si>
    <t xml:space="preserve">This is a required field and the value cannot be greater than Total Full-Time Graduates. To receive SDS funding, at least 20% of your graduates (Section E) must be from disadvantaged backgrounds.</t>
  </si>
  <si>
    <t xml:space="preserve">Full-Time Disadvantaged Background Graduates for academic year (fiscal year minus 4 through fiscal year minus 3) is required: This is a required field and the value cannot be greater than Total Full-Time Graduates. To receive SDS funding, at least 20% of your graduates (Section E) must be from disadvantaged backgrounds.</t>
  </si>
  <si>
    <t xml:space="preserve">Invalid Full-Time Disadvantaged Background Graduates for academic year (fiscal year minus 4 through fiscal year minus 3): This is a required field and the value cannot be greater than Total Full-Time Graduates. To receive SDS funding, at least 20% of your graduates (Section E) must be from disadvantaged backgrounds.</t>
  </si>
  <si>
    <t xml:space="preserve">E-2-2</t>
  </si>
  <si>
    <t xml:space="preserve">Full-Time Disadvantaged Background Graduates for academic year (fiscal year minus 3 through fiscal year minus 2)</t>
  </si>
  <si>
    <t xml:space="preserve">FulltimeDisadvantaged2</t>
  </si>
  <si>
    <t xml:space="preserve">Cannot be greater than FulltimeGraduates2. Must be at least 20% of FulltimeGraduates2.</t>
  </si>
  <si>
    <t xml:space="preserve">Full-Time Disadvantaged Background Graduates for academic year (fiscal year minus 3 through fiscal year minus 2) is required: This is a required field and the value cannot be greater than Total Full-Time Graduates. To receive SDS funding, at least 20% of your graduates (Section E) must be from disadvantaged backgrounds.</t>
  </si>
  <si>
    <t xml:space="preserve">Invalid Full-Time Disadvantaged Background Graduates for academic year (fiscal year minus 3 through fiscal year minus 2): This is a required field and the value cannot be greater than Total Full-Time Graduates. To receive SDS funding, at least 20% of your graduates (Section E) must be from disadvantaged backgrounds.</t>
  </si>
  <si>
    <t xml:space="preserve">E-2-3</t>
  </si>
  <si>
    <t xml:space="preserve">Full-Time Disadvantaged Background Graduates for academic year (fiscal year minus 2 through fiscal year minus 1)</t>
  </si>
  <si>
    <t xml:space="preserve">FulltimeDisadvantaged3</t>
  </si>
  <si>
    <t xml:space="preserve">Cannot be greater than FulltimeGraduates3. Must be at least 20% of FulltimeGraduates3.</t>
  </si>
  <si>
    <t xml:space="preserve">Full-Time Disadvantaged Background Graduates for academic year (fiscal year minus 2 through fiscal year minus 1) is required: This is a required field and the value cannot be greater than Total Full-Time Graduates. To receive SDS funding, at least 20% of your graduates (Section E) must be from disadvantaged backgrounds.</t>
  </si>
  <si>
    <t xml:space="preserve">Invalid Full-Time Disadvantaged Background Graduates for academic year (fiscal year minus 2 through fiscal year minus 1): This is a required field and the value cannot be greater than Total Full-Time Graduates. To receive SDS funding, at least 20% of your graduates (Section E) must be from disadvantaged backgrounds.</t>
  </si>
  <si>
    <t xml:space="preserve">E-3</t>
  </si>
  <si>
    <t xml:space="preserve">Of the number of full-time graduates for academic years (2016 – 2019), enter the number of graduates that received SDS or similar scholarships for students from disadvantage backgrounds</t>
  </si>
  <si>
    <t xml:space="preserve">Graduates that Received SDS</t>
  </si>
  <si>
    <t xml:space="preserve">ReceivedSDS</t>
  </si>
  <si>
    <t xml:space="preserve">Cannot be greater than FulltimeGraduates1+FulltimeGraduates2+FulltimeGraduates3. Calculate years in label according to selected fiscal year: (FY-4) - (FY-1).</t>
  </si>
  <si>
    <t xml:space="preserve">Of the number of full-time graduates, enter the number of graduates that received SDS, value cannot be greater than Total Full-Time Graduates. This field is required.</t>
  </si>
  <si>
    <t xml:space="preserve">Graduates that Received SDS is required: Of the number of full-time graduates, enter the number of graduates that received SDS, value cannot be greater than Total Full-Time Graduates.</t>
  </si>
  <si>
    <t xml:space="preserve">Invalid Graduates that Received SDS: Of the number of full-time graduates, enter the number of graduates that received SDS, value cannot be greater than Total Full-Time Graduates.</t>
  </si>
  <si>
    <t xml:space="preserve">E-4</t>
  </si>
  <si>
    <t xml:space="preserve">Of the number of full-time graduates for academic years (2016 – 2019), enter the number of students who qualify as coming from disadvantaged background under the economic disadvantaged definition</t>
  </si>
  <si>
    <t xml:space="preserve">Full-Time Economically Disadvantaged</t>
  </si>
  <si>
    <t xml:space="preserve">EconomicallyDisadvantaged</t>
  </si>
  <si>
    <t xml:space="preserve">Cannot be greater than FulltimeDisadvantaged1+FulltimeDisadvantaged2+FulltimeDisadvantaged3. Calculate years in label according to selected fiscal year: (FY-4) - (FY-1).</t>
  </si>
  <si>
    <t xml:space="preserve">Of the number of full-time disadvantaged, enter the number of economically disadvantaged, value cannot be greater than Full-Time Disadvantaged Graduates. This field is required.</t>
  </si>
  <si>
    <t xml:space="preserve">Full-Time Economically Disadvantaged is required: Of the number of full-time disadvantaged, enter the number of economically disadvantaged, value cannot be greater than Full-Time Disadvantaged Graduates.</t>
  </si>
  <si>
    <t xml:space="preserve">Invalid Full-Time Economically Disadvantaged: Of the number of full-time disadvantaged, enter the number of economically disadvantaged, value cannot be greater than Full-Time Disadvantaged Graduates.</t>
  </si>
  <si>
    <t xml:space="preserve">F-0</t>
  </si>
  <si>
    <t xml:space="preserve">* F. GRADUATES FROM YOUR PROGRAM SERVING IN PRIMARY CARE AND/OR MEDICALLY UNDERSERVED COMMUNITIES</t>
  </si>
  <si>
    <t xml:space="preserve">Primary Care and/or Medically Underserved Graduates Header</t>
  </si>
  <si>
    <t xml:space="preserve">F-1</t>
  </si>
  <si>
    <t xml:space="preserve">Primary Care</t>
  </si>
  <si>
    <t xml:space="preserve">Primary Care Header</t>
  </si>
  <si>
    <t xml:space="preserve">Primary Care section enabled and required for the following Primary Care disciplines, otherwise disabled and not required: 
Allopathic Medicine
Clinical Psychology - Graduate
Clinical Social Work - Graduate
Dental Hygiene - Baccalaureate 
Dental Hygiene - Graduate
Dentistry
Gerontological Counseling - Graduate
Marriage and Family Therapy - Graduate
Mental Health Counseling - Graduate
Nursing - Graduate 
Osteopathic Medicine
Physician Assistant - Graduate 
Rehabilitation Counseling - Graduate</t>
  </si>
  <si>
    <t xml:space="preserve">F-1-1</t>
  </si>
  <si>
    <t xml:space="preserve">Academic Year 7/1/15 – 6/30/16</t>
  </si>
  <si>
    <t xml:space="preserve">For allopathic and osteopathic disciplines:
The year shall be (FY-8) - (FY-7)
For all the other disciplines:
The year shall be (FY-5) - (FY-4)</t>
  </si>
  <si>
    <t xml:space="preserve">F-1-2</t>
  </si>
  <si>
    <t xml:space="preserve">Academic Year 7/1/16 – 6/30/17</t>
  </si>
  <si>
    <t xml:space="preserve">For allopathic and osteopathic disciplines:
The year shall be (FY-7) - (FY-6)
For all the other disciplines:
The year shall be (FY-4) - (FY-3)</t>
  </si>
  <si>
    <t xml:space="preserve">F-1-3</t>
  </si>
  <si>
    <t xml:space="preserve">Academic Year 7/1/17 – 6/30/18</t>
  </si>
  <si>
    <t xml:space="preserve">For allopathic and osteopathic disciplines:
The year shall be (FY-6) - (FY-5)
For all the other disciplines:
The year shall be (FY-3) - (FY-2)</t>
  </si>
  <si>
    <t xml:space="preserve">F-2-1</t>
  </si>
  <si>
    <t xml:space="preserve">Number of full-time graduates</t>
  </si>
  <si>
    <t xml:space="preserve">Primary Care - Full-Time Graduates 1</t>
  </si>
  <si>
    <t xml:space="preserve">Enter number of graduates for academic year 1. This field is required.</t>
  </si>
  <si>
    <t xml:space="preserve">Primary Care - Full-Time Graduates is required: Enter number of graduates for academic year 1.</t>
  </si>
  <si>
    <t xml:space="preserve">F-2-2</t>
  </si>
  <si>
    <t xml:space="preserve">Primary Care - Full-Time Graduates 2</t>
  </si>
  <si>
    <t xml:space="preserve">Enter number of graduates for academic year 2. This field is required.</t>
  </si>
  <si>
    <t xml:space="preserve">Primary Care - Full-Time Graduates is required: Enter number of graduates for academic year 2.</t>
  </si>
  <si>
    <t xml:space="preserve">F-2-3</t>
  </si>
  <si>
    <t xml:space="preserve">Primary Care - Full-Time Graduates 3</t>
  </si>
  <si>
    <t xml:space="preserve">Enter number of graduates for academic year 3. This field is required.</t>
  </si>
  <si>
    <t xml:space="preserve">Primary Care - Full-Time Graduates is required: Enter number of graduates for academic year 3.</t>
  </si>
  <si>
    <t xml:space="preserve">F-3-1</t>
  </si>
  <si>
    <t xml:space="preserve">Graduates Serving in Primary Care Header 1</t>
  </si>
  <si>
    <t xml:space="preserve">For allopathic and osteopathic disciplines:
The year shall be (FY-4) - (FY-3)
For all the other disciplines:
The year shall be (FY-4) - (FY-3)</t>
  </si>
  <si>
    <t xml:space="preserve">F-3-2</t>
  </si>
  <si>
    <t xml:space="preserve">Graduates Serving in Primary Care Header 2</t>
  </si>
  <si>
    <t xml:space="preserve">For allopathic and osteopathic disciplines:
The year shall be (FY-3) - (FY-2)
For all the other disciplines:
The year shall be (FY-3) - (FY-2)</t>
  </si>
  <si>
    <t xml:space="preserve">F-3-3</t>
  </si>
  <si>
    <t xml:space="preserve">Academic Year 7/1/18 – 6/30/19</t>
  </si>
  <si>
    <t xml:space="preserve">Graduates Serving in Primary Care Header 3</t>
  </si>
  <si>
    <t xml:space="preserve">For allopathic and osteopathic disciplines:
The year shall be (FY-2) - (FY-1)
For all the other disciplines:
The year shall be (FY-2) - (FY-1)</t>
  </si>
  <si>
    <t xml:space="preserve">F-4-1</t>
  </si>
  <si>
    <t xml:space="preserve">Of the number of full-time graduates, enter the number of graduates serving in primary care</t>
  </si>
  <si>
    <t xml:space="preserve">Graduates Serving in Primary Care 1</t>
  </si>
  <si>
    <t xml:space="preserve">GraduatesServingPracticing1</t>
  </si>
  <si>
    <t xml:space="preserve">Cannot be greater than FulltimeGraduates1.</t>
  </si>
  <si>
    <t xml:space="preserve">Of the number of full-time graduates for academic year 1, enter the number of graduates serving in primary care, value cannot be greater than Total Full-Time Graduates. This field is required.</t>
  </si>
  <si>
    <t xml:space="preserve">Graduates Serving in Primary Care is required: Of the number of full-time graduates for academic year 1, enter the number of graduates serving in primary care, value cannot be greater than Total Full-Time Graduates.</t>
  </si>
  <si>
    <t xml:space="preserve">Invalid Graduates Serving in Primary Care: Of the number of full-time graduates for academic year 1, enter the number of graduates serving in primary care, value cannot be greater than Total Full-Time Graduates.</t>
  </si>
  <si>
    <t xml:space="preserve">F-4-2</t>
  </si>
  <si>
    <t xml:space="preserve">Graduates Serving in Primary Care 2</t>
  </si>
  <si>
    <t xml:space="preserve">GraduatesServingPracticing2</t>
  </si>
  <si>
    <t xml:space="preserve">Cannot be greater than FulltimeGraduates2.</t>
  </si>
  <si>
    <t xml:space="preserve">Of the number of full-time graduates for academic year 2, enter the number of graduates serving in primary care, value cannot be greater than Total Full-Time Graduates. This field is required.</t>
  </si>
  <si>
    <t xml:space="preserve">Graduates Serving in Primary Care is required: Of the number of full-time graduates for academic year 2, enter the number of graduates serving in primary care, value cannot be greater than Total Full-Time Graduates.</t>
  </si>
  <si>
    <t xml:space="preserve">Invalid Graduates Serving in Primary Care: Of the number of full-time graduates for academic year 2, enter the number of graduates serving in primary care, value cannot be greater than Total Full-Time Graduates.</t>
  </si>
  <si>
    <t xml:space="preserve">F-4-3</t>
  </si>
  <si>
    <t xml:space="preserve">Graduates Serving in Primary Care 3</t>
  </si>
  <si>
    <t xml:space="preserve">GraduatesServingPracticing3</t>
  </si>
  <si>
    <t xml:space="preserve">Cannot be greater than FulltimeGraduates3.</t>
  </si>
  <si>
    <t xml:space="preserve">Of the number of full-time graduates for academic year 3, enter the number of graduates serving in primary care, value cannot be greater than Total Full-Time Graduates. This field is required.</t>
  </si>
  <si>
    <t xml:space="preserve">Graduates Serving in Primary Care is required: Of the number of full-time graduates for academic year 3, enter the number of graduates serving in primary care, value cannot be greater than Total Full-Time Graduates.</t>
  </si>
  <si>
    <t xml:space="preserve">Invalid Graduates Serving in Primary Care: Of the number of full-time graduates for academic year 3, enter the number of graduates serving in primary care, value cannot be greater than Total Full-Time Graduates.</t>
  </si>
  <si>
    <t xml:space="preserve">F-5</t>
  </si>
  <si>
    <t xml:space="preserve">Of the number of full-time graduates serving in primary care (above), enter the number of graduates that received SDS funds or similar scholarships from disadvantaged backgrounds</t>
  </si>
  <si>
    <t xml:space="preserve">Primary Care - Graduates that Received SDS Funds</t>
  </si>
  <si>
    <t xml:space="preserve">SDSFunds</t>
  </si>
  <si>
    <t xml:space="preserve">Cannot be greater than GraduatesServingPracticing1 + GraduatesServingPracticing2 + GraduatesServingPracticing3.</t>
  </si>
  <si>
    <t xml:space="preserve">Of the number of full-time graduates serving in primary care (above), enter the number of graduates that received SDS funds, value cannot be greater than Number of Full-time Graduates in Primary Care. This field is required.</t>
  </si>
  <si>
    <t xml:space="preserve">Primary Care - Graduates that Received SDS Funds is required: Of the number of full-time graduates serving in primary care (above), enter the number of graduates that received SDS funds, value cannot be greater than Number of Full-time Graduates in Primary Care.</t>
  </si>
  <si>
    <t xml:space="preserve">Invalid Primary Care - Graduates that Received SDS Funds: Of the number of full-time graduates serving in primary care (above), enter the number of graduates that received SDS funds, value cannot be greater than Number of Full-time Graduates in Primary Care.</t>
  </si>
  <si>
    <t xml:space="preserve">F-6</t>
  </si>
  <si>
    <t xml:space="preserve">Medically Underserved Communities</t>
  </si>
  <si>
    <t xml:space="preserve">Medically Underserved Communities Header</t>
  </si>
  <si>
    <t xml:space="preserve">F-6-1</t>
  </si>
  <si>
    <t xml:space="preserve">Medically Underserved Communities - Full-Time Graduates Header 1</t>
  </si>
  <si>
    <t xml:space="preserve">F-6-2</t>
  </si>
  <si>
    <t xml:space="preserve">Medically Underserved Communities - Full-Time Graduates Header 2</t>
  </si>
  <si>
    <t xml:space="preserve">F-6-3</t>
  </si>
  <si>
    <t xml:space="preserve">Medically Underserved Communities - Full-Time Graduates Header 3</t>
  </si>
  <si>
    <t xml:space="preserve">F-7-1</t>
  </si>
  <si>
    <t xml:space="preserve">Medically Underserved Communities - Full-Time Graduates 1</t>
  </si>
  <si>
    <t xml:space="preserve">Medically Underserved Communities - Full-Time Graduates is required: Enter number of graduates for academic year 1.</t>
  </si>
  <si>
    <t xml:space="preserve">F-7-2</t>
  </si>
  <si>
    <t xml:space="preserve">Medically Underserved Communities - Full-Time Graduates 2</t>
  </si>
  <si>
    <t xml:space="preserve">Medically Underserved Communities - Full-Time Graduates is required: Enter number of graduates for academic year 2.</t>
  </si>
  <si>
    <t xml:space="preserve">F-7-3</t>
  </si>
  <si>
    <t xml:space="preserve">Medically Underserved Communities - Full-Time Graduates 3</t>
  </si>
  <si>
    <t xml:space="preserve">Medically Underserved Communities - Full-Time Graduates is required: Enter number of graduates for academic year 3.</t>
  </si>
  <si>
    <t xml:space="preserve">F-8-1</t>
  </si>
  <si>
    <t xml:space="preserve">Medically Underserved Communities - Graduates Practicing Header 1</t>
  </si>
  <si>
    <t xml:space="preserve">F-8-2</t>
  </si>
  <si>
    <t xml:space="preserve">Medically Underserved Communities - Graduates Practicing Header 2</t>
  </si>
  <si>
    <t xml:space="preserve">F-8-3</t>
  </si>
  <si>
    <t xml:space="preserve">Medically Underserved Communities - Graduates Practicing Header 3</t>
  </si>
  <si>
    <t xml:space="preserve">F-9-1</t>
  </si>
  <si>
    <t xml:space="preserve">Of the number of full-time graduates, enter the number of graduates serving in medically underserved communities
</t>
  </si>
  <si>
    <t xml:space="preserve">Graduates Practicing in Medically Underserved Communities 1</t>
  </si>
  <si>
    <t xml:space="preserve">Of the number of full-time graduates for academic year 1, enter the number of graduates practicing in medically underserved communities, value cannot be greater than Total Full-Time Graduates. This field is required.</t>
  </si>
  <si>
    <t xml:space="preserve">Graduates Practicing in Medically Underserved Communities is required: Of the number of full-time graduates for academic year 1, enter the number of graduates practicing in medically underserved communities, value cannot be greater than Total Full-Time Graduates.</t>
  </si>
  <si>
    <t xml:space="preserve">Invalid Graduates Practicing in Medically Underserved Communities: Of the number of full-time graduates for academic year 1, enter the number of graduates practicing in medically underserved communities, value cannot be greater than Total Full-Time Graduates.</t>
  </si>
  <si>
    <t xml:space="preserve">F-9-2</t>
  </si>
  <si>
    <t xml:space="preserve">Graduates Practicing in Medically Underserved Communities 2</t>
  </si>
  <si>
    <t xml:space="preserve">Of the number of full-time graduates for academic year 2, enter the number of graduates practicing in medically underserved communities, value cannot be greater than Total Full-Time Graduates. This field is required.</t>
  </si>
  <si>
    <t xml:space="preserve">Graduates Practicing in Medically Underserved Communities is required: Of the number of full-time graduates for academic year 2, enter the number of graduates practicing in medically underserved communities, value cannot be greater than Total Full-Time Graduates.</t>
  </si>
  <si>
    <t xml:space="preserve">Invalid Graduates Practicing in Medically Underserved Communities: Of the number of full-time graduates for academic year 2, enter the number of graduates practicing in medically underserved communities, value cannot be greater than Total Full-Time Graduates.</t>
  </si>
  <si>
    <t xml:space="preserve">F-9-3</t>
  </si>
  <si>
    <t xml:space="preserve">Graduates Practicing in Medically Underserved Communities 3</t>
  </si>
  <si>
    <t xml:space="preserve">Of the number of full-time graduates for academic year 3, enter the number of graduates practicing in medically underserved communities, value cannot be greater than Total Full-Time Graduates. This field is required.</t>
  </si>
  <si>
    <t xml:space="preserve">Graduates Practicing in Medically Underserved Communities is required: Of the number of full-time graduates for academic year 3, enter the number of graduates practicing in medically underserved communities, value cannot be greater than Total Full-Time Graduates.</t>
  </si>
  <si>
    <t xml:space="preserve">Invalid Graduates Practicing in Medically Underserved Communities: Of the number of full-time graduates for academic year 3, enter the number of graduates practicing in medically underserved communities, value cannot be greater than Total Full-Time Graduates.</t>
  </si>
  <si>
    <t xml:space="preserve">F-10</t>
  </si>
  <si>
    <t xml:space="preserve">Of the number of full-time graduates serving in medically underserved communities, enter the number of graduates that received SDS funds or similar scholarships from disadvantaged backgrounds</t>
  </si>
  <si>
    <t xml:space="preserve">Medically Underserved Communities - Graduates that Received SDS funds</t>
  </si>
  <si>
    <t xml:space="preserve">Of the number of full-time graduates serving in medically underserved communities, enter the number of graduates that received SDS funds or similar scholarships from disadvantaged backgrounds, value cannot be greater than Number of Full-time Graduates in Medically Underserved Communities. This field is required.</t>
  </si>
  <si>
    <t xml:space="preserve">Medically Underserved Communities - Graduates that Received SDS funds is required: Of the number of full-time graduates serving in medically underserved communities, enter the number of graduates that received SDS funds or similar scholarships from disadvantaged backgrounds, value cannot be greater than Number of Full-time Graduates in Medically Underserved Communities.</t>
  </si>
  <si>
    <t xml:space="preserve">Invalid Medically Underserved Communities - Graduates that Received SDS funds: Of the number of full-time graduates serving in medically underserved communities, enter the number of graduates that received SDS funds or similar scholarships from disadvantaged backgrounds, value cannot be greater than Number of Full-time Graduates in Medically Underserved Communities.</t>
  </si>
  <si>
    <t xml:space="preserve">G-0</t>
  </si>
  <si>
    <t xml:space="preserve">* G. COST OF TUITION FOR FULL-TIME STUDENTS FOR THIS PROGRAM </t>
  </si>
  <si>
    <t xml:space="preserve">Cost of Tuition for Full-Time Students Header</t>
  </si>
  <si>
    <t xml:space="preserve">G-1</t>
  </si>
  <si>
    <t xml:space="preserve">Cost of Tuition for Full-Time Students for This Program</t>
  </si>
  <si>
    <t xml:space="preserve">TuitionCost</t>
  </si>
  <si>
    <t xml:space="preserve">Enter cost of tuition. Value must be between $500 and $60,000. This field is required.</t>
  </si>
  <si>
    <t xml:space="preserve">Cost of Tuition for Full-Time Students for This Program is required: Enter cost of tuition. Value must be between $500 and $60,000.</t>
  </si>
  <si>
    <t xml:space="preserve">Invalid Cost of Tuition for Full-Time Students for This Program: Enter cost of tuition. Value must be between $500 and $60,000. This field is required.</t>
  </si>
  <si>
    <t xml:space="preserve">H-0</t>
  </si>
  <si>
    <t xml:space="preserve">* H. LENGTH OF PROGRAM</t>
  </si>
  <si>
    <t xml:space="preserve">Length of Program Header</t>
  </si>
  <si>
    <t xml:space="preserve">H-1</t>
  </si>
  <si>
    <t xml:space="preserve">Length of time (in years) necessary to complete this program
(Example: Nursing Baccalaureate, select 4)</t>
  </si>
  <si>
    <t xml:space="preserve">Necessary Length of Time </t>
  </si>
  <si>
    <t xml:space="preserve">ProgramLength</t>
  </si>
  <si>
    <t xml:space="preserve">1;
2;
3;
4;
5;
6</t>
  </si>
  <si>
    <t xml:space="preserve">Select number of years. This field is required.</t>
  </si>
  <si>
    <t xml:space="preserve">Length of time (in years) necessary to complete this program is required: Select number of years.</t>
  </si>
  <si>
    <t xml:space="preserve">I-0</t>
  </si>
  <si>
    <t xml:space="preserve">* I. ACCREDITATION</t>
  </si>
  <si>
    <t xml:space="preserve">Accreditation Header</t>
  </si>
  <si>
    <t xml:space="preserve">I-1</t>
  </si>
  <si>
    <t xml:space="preserve">Name of Accrediting Body</t>
  </si>
  <si>
    <t xml:space="preserve">Accrediting Body</t>
  </si>
  <si>
    <t xml:space="preserve">AccreditingBody</t>
  </si>
  <si>
    <t xml:space="preserve">Accreditation Council for Education in Nutrition and Dietetics;
Accreditation Council for Occupational Therapy Education;
American Occupational Therapy Association;
Council on Education;
Council on Podiatric Medical Education;
Academy of Nutrition and Dietetics;
Accreditation Commission for Education in Nursing;
Accreditation Council for Pharmacy Education;
Accreditation Council on Optometric Education;
Accrediting Bureau of Health Education Schools;
American Dental Association;
American Optometric Association;
American Osteopathic Association;
American Physical Therapy Association;
American Podiatric Medical Association;
American Psychological Association;
American Speech-Language-Hearing Association;
American Veterinary Medical Association;
Commission on Accreditation;
Commission on Accreditation in Physical Therapy Education;
Commission on Accreditation of Healthcare Management Education;
Commission on Collegiate Nursing Education;
Commission on Dental Accreditation;
Commission on Osteopathic College Accreditation;
Council on Academic Accreditation in Audiology and Speech- Language Pathology;
Council on Education for Public Health;
Joint Review Committee on Education in Radiologic Technology;
Liaison Committee on Medical Education sponsored by American Medical Association and Association of American Medical Colleges;
The Council on Chiropractic Education;
Other
</t>
  </si>
  <si>
    <t xml:space="preserve">Select Name of Accrediting Body. This field is required.</t>
  </si>
  <si>
    <t xml:space="preserve">Accrediting Body is required: Select Name of Accrediting Body.</t>
  </si>
  <si>
    <t xml:space="preserve">I-2</t>
  </si>
  <si>
    <t xml:space="preserve">If 'Other' specify name: </t>
  </si>
  <si>
    <t xml:space="preserve">Name of 'Other' Accrediting Body</t>
  </si>
  <si>
    <t xml:space="preserve">OtherName</t>
  </si>
  <si>
    <t xml:space="preserve">Required if Other is selected, otherwise blank and disabled.</t>
  </si>
  <si>
    <t xml:space="preserve">If 'Other' specify name.</t>
  </si>
  <si>
    <t xml:space="preserve">Name of 'Other' Accrediting Body is required: If 'Other' specify name.</t>
  </si>
  <si>
    <t xml:space="preserve">I-3</t>
  </si>
  <si>
    <t xml:space="preserve">Expiration Date (mm/dd/yyyy)</t>
  </si>
  <si>
    <t xml:space="preserve">Expiration Date</t>
  </si>
  <si>
    <t xml:space="preserve">ExpirationDate</t>
  </si>
  <si>
    <t xml:space="preserve">Expiration date must be greater than 07/01 of selected Fiscal Year.</t>
  </si>
  <si>
    <t xml:space="preserve">DATE</t>
  </si>
  <si>
    <t xml:space="preserve">Enter the expiration date as mm/dd/yyyy. Expiration date must be greater than 07/01 of selected Fiscal Year. This field is required.</t>
  </si>
  <si>
    <t xml:space="preserve">Expiration Date is required: Enter the expiration date as mm/dd/yyyy. Expiration date must be greater than 07/01 of selected Fiscal Year.</t>
  </si>
  <si>
    <t xml:space="preserve">Invalid Expiration Date: Enter the expiration date as mm/dd/yyyy. Expiration date must be greater than 07/01 of selected Fiscal Year.</t>
  </si>
  <si>
    <t xml:space="preserve">J-0</t>
  </si>
  <si>
    <t xml:space="preserve">* J. REQUESTED AWARD AMOUNT</t>
  </si>
  <si>
    <t xml:space="preserve">Requested Award Amount Header </t>
  </si>
  <si>
    <t xml:space="preserve">J-1</t>
  </si>
  <si>
    <t xml:space="preserve">What is your total need amount?
(Requested amount cannot be less than $ 1000)</t>
  </si>
  <si>
    <t xml:space="preserve">Requested Award Amount</t>
  </si>
  <si>
    <t xml:space="preserve">RequestedAwardAmount</t>
  </si>
  <si>
    <t xml:space="preserve">Enter total need amount. Requested amount cannot be less than $1000. This field is required.</t>
  </si>
  <si>
    <t xml:space="preserve">Requested Amount is required: Enter total need amount. Requested amount cannot be less than $1000.</t>
  </si>
  <si>
    <t xml:space="preserve">Invalid Requested Amount: Enter total need amount. Requested amount cannot be less than $1000.</t>
  </si>
  <si>
    <t xml:space="preserve">K-0</t>
  </si>
  <si>
    <t xml:space="preserve">* K. STUDENTS SUPPORTED</t>
  </si>
  <si>
    <t xml:space="preserve">Students Supported Header</t>
  </si>
  <si>
    <t xml:space="preserve">K-1</t>
  </si>
  <si>
    <t xml:space="preserve">How many students do you plan to support with the requested award amount?</t>
  </si>
  <si>
    <t xml:space="preserve">Students Supported</t>
  </si>
  <si>
    <t xml:space="preserve">StudentsSupported</t>
  </si>
  <si>
    <t xml:space="preserve">Enter number of students you plan to support with the requested award amount. This field is required.</t>
  </si>
  <si>
    <t xml:space="preserve">Students Supported is required: Enter number of students you plan to support with the requested award amount.</t>
  </si>
  <si>
    <t xml:space="preserve">L-0</t>
  </si>
  <si>
    <t xml:space="preserve">* L. CERTIFICATION AND ELIGIBILITY QUESTIONS</t>
  </si>
  <si>
    <t xml:space="preserve">Certification and Eligibility Questions Header</t>
  </si>
  <si>
    <t xml:space="preserve">L-1</t>
  </si>
  <si>
    <t xml:space="preserve">Will preference be given to students for whom the cost of attendance would constitute a severe financial hardship?</t>
  </si>
  <si>
    <t xml:space="preserve">Preference to Financial Hardship </t>
  </si>
  <si>
    <t xml:space="preserve">Hardship</t>
  </si>
  <si>
    <t xml:space="preserve">Certification and Eligibility - Preference to students is required. </t>
  </si>
  <si>
    <t xml:space="preserve">L-1-1</t>
  </si>
  <si>
    <t xml:space="preserve">Preference to Financial Hardship Yes</t>
  </si>
  <si>
    <t xml:space="preserve">Preference will be given to students for whom the cost of attendance would constitute a severe financial hardship.</t>
  </si>
  <si>
    <t xml:space="preserve">L-1-2</t>
  </si>
  <si>
    <t xml:space="preserve">Preference to Financial Hardship No</t>
  </si>
  <si>
    <t xml:space="preserve">Preference will not be given to students for whom the cost of attendance would constitute a severe financial hardship.</t>
  </si>
  <si>
    <t xml:space="preserve">L-2</t>
  </si>
  <si>
    <t xml:space="preserve">Describe the school's methods and standards for setting the amount of the scholarships.</t>
  </si>
  <si>
    <t xml:space="preserve">School's Methods and Standards</t>
  </si>
  <si>
    <t xml:space="preserve">MethodsStandards</t>
  </si>
  <si>
    <t xml:space="preserve">250</t>
  </si>
  <si>
    <t xml:space="preserve">Describe the school's methods and standards for setting the amount of the scholarships. This field is required.</t>
  </si>
  <si>
    <t xml:space="preserve">Certification and Eligibility - School's methods and standards is required: Describe the school's methods and standards for setting the amount of the scholarships. </t>
  </si>
  <si>
    <t xml:space="preserve">L-3</t>
  </si>
  <si>
    <t xml:space="preserve">Select the method (including frequency) the program will use to disburse the SDS scholarships to students. 
Check all that apply.</t>
  </si>
  <si>
    <t xml:space="preserve">Method to Disburse SDS Scholarships Header</t>
  </si>
  <si>
    <t xml:space="preserve">L-3-1</t>
  </si>
  <si>
    <t xml:space="preserve">Disburse funds directly to students</t>
  </si>
  <si>
    <t xml:space="preserve">Directly to Students</t>
  </si>
  <si>
    <t xml:space="preserve">Directly</t>
  </si>
  <si>
    <t xml:space="preserve">One selection in L-3 must be checked. Mandatory message: Certification and Eligibility - Method to disburse SDS funds to students is required. </t>
  </si>
  <si>
    <t xml:space="preserve">Check</t>
  </si>
  <si>
    <t xml:space="preserve">One selection is required. 
Disburse funds directly to students: Check to select.</t>
  </si>
  <si>
    <t xml:space="preserve">Certification and Eligibility - Method to disburse SDS funds to students is required. </t>
  </si>
  <si>
    <t xml:space="preserve">L-3-2</t>
  </si>
  <si>
    <t xml:space="preserve">Apply funds towards tuition expenses</t>
  </si>
  <si>
    <t xml:space="preserve">Tuition Expenses</t>
  </si>
  <si>
    <t xml:space="preserve">Apply</t>
  </si>
  <si>
    <t xml:space="preserve">One selection is required. 
Apply funds towards tuition expenses: Check to select.</t>
  </si>
  <si>
    <t xml:space="preserve">L-3-3</t>
  </si>
  <si>
    <t xml:space="preserve">Disburse funds to students monthly</t>
  </si>
  <si>
    <t xml:space="preserve">Monthly</t>
  </si>
  <si>
    <t xml:space="preserve">One selection is required. 
Disburse funds to students monthly: Check to select.</t>
  </si>
  <si>
    <t xml:space="preserve">L-3-4</t>
  </si>
  <si>
    <t xml:space="preserve">Disburse funds to students quarterly</t>
  </si>
  <si>
    <t xml:space="preserve">Quarterly</t>
  </si>
  <si>
    <t xml:space="preserve">One selection is required. 
Disburse funds to students quarterly: Check to select.</t>
  </si>
  <si>
    <t xml:space="preserve">L-3-5</t>
  </si>
  <si>
    <t xml:space="preserve">Disburse funds to students per semester</t>
  </si>
  <si>
    <t xml:space="preserve">Per Semester</t>
  </si>
  <si>
    <t xml:space="preserve">Semester</t>
  </si>
  <si>
    <t xml:space="preserve">One selection is required. 
Disburse funds to students per semester: Check to select.</t>
  </si>
  <si>
    <t xml:space="preserve">L-3-6</t>
  </si>
  <si>
    <t xml:space="preserve">Disburse funds to students annually</t>
  </si>
  <si>
    <t xml:space="preserve">Annually</t>
  </si>
  <si>
    <t xml:space="preserve">One selection is required. 
Disburse funds to students annually: Check to select.</t>
  </si>
  <si>
    <t xml:space="preserve">L-4</t>
  </si>
  <si>
    <t xml:space="preserve">How will you use the SDS scholarship funds?</t>
  </si>
  <si>
    <t xml:space="preserve">SDS Scholarship Funds Header</t>
  </si>
  <si>
    <t xml:space="preserve">L-4-1</t>
  </si>
  <si>
    <t xml:space="preserve">Tuition</t>
  </si>
  <si>
    <t xml:space="preserve">One selection in L-4 must be checked. Mandatory message: Certification and Eligibility - Use of scholarship funds is required. </t>
  </si>
  <si>
    <t xml:space="preserve">One selection is required. 
Tuition: Check to select.</t>
  </si>
  <si>
    <t xml:space="preserve">Certification and Eligibility - Use of scholarship funds is required. </t>
  </si>
  <si>
    <t xml:space="preserve">L-4-2</t>
  </si>
  <si>
    <t xml:space="preserve">Fees and Other Reasonable Educational Expenses</t>
  </si>
  <si>
    <t xml:space="preserve">Fees and Educational Expenses</t>
  </si>
  <si>
    <t xml:space="preserve">FeesExpenses</t>
  </si>
  <si>
    <t xml:space="preserve">One selection is required. 
Fees and Other Reasonable Educational Expenses: Check to select.</t>
  </si>
  <si>
    <t xml:space="preserve">L-4-3</t>
  </si>
  <si>
    <t xml:space="preserve">Reasonable Living Expenses</t>
  </si>
  <si>
    <t xml:space="preserve">Living Expenses</t>
  </si>
  <si>
    <t xml:space="preserve">LivingExpenses</t>
  </si>
  <si>
    <t xml:space="preserve">One selection is required. 
Reasonable Living Expenses: Check to select.</t>
  </si>
  <si>
    <t xml:space="preserve">M-0</t>
  </si>
  <si>
    <t xml:space="preserve">* M. COMMUNITY COLLEGE QUESTION</t>
  </si>
  <si>
    <t xml:space="preserve">Community College Question Header</t>
  </si>
  <si>
    <t xml:space="preserve">M-1</t>
  </si>
  <si>
    <t xml:space="preserve">Is your school a community college?</t>
  </si>
  <si>
    <t xml:space="preserve">Community College </t>
  </si>
  <si>
    <t xml:space="preserve">CommunityCollege</t>
  </si>
  <si>
    <t xml:space="preserve">Is your school a community college is required. </t>
  </si>
  <si>
    <t xml:space="preserve">M-1-1</t>
  </si>
  <si>
    <t xml:space="preserve">Community College Yes</t>
  </si>
  <si>
    <t xml:space="preserve">Your school is a community college.</t>
  </si>
  <si>
    <t xml:space="preserve">M-1-2</t>
  </si>
  <si>
    <t xml:space="preserve">Community College No</t>
  </si>
  <si>
    <t xml:space="preserve">Your school is not a community college.</t>
  </si>
  <si>
    <t xml:space="preserve">N-0</t>
  </si>
  <si>
    <t xml:space="preserve">* N. RECRUITMENT AND RETENTION ELIGIBILITY</t>
  </si>
  <si>
    <t xml:space="preserve">Recruitment and Retention Eligibility Header</t>
  </si>
  <si>
    <t xml:space="preserve">N-1</t>
  </si>
  <si>
    <t xml:space="preserve">Is your school currently carrying out a program to recruit and retain students from disadvantaged backgrounds, including students who are members of racial and ethnic minority groups?</t>
  </si>
  <si>
    <t xml:space="preserve">Recruitment and Retention Eligibility </t>
  </si>
  <si>
    <t xml:space="preserve">RecruitmentEligibility</t>
  </si>
  <si>
    <t xml:space="preserve">Recruitment and Retention Eligibility is required. </t>
  </si>
  <si>
    <t xml:space="preserve">N-1-1</t>
  </si>
  <si>
    <t xml:space="preserve">Recruitment and Retention Eligibility Yes</t>
  </si>
  <si>
    <t xml:space="preserve">Your school is currently carrying out a program to recruit and retain students from disadvantaged backgrounds, including students who are members of racial and ethnic minority groups.</t>
  </si>
  <si>
    <t xml:space="preserve">N-1-2</t>
  </si>
  <si>
    <t xml:space="preserve">Recruitment and Retention Eligibility No</t>
  </si>
  <si>
    <t xml:space="preserve">Your school is not currently carrying out a program to recruit and retain students from disadvantaged backgrounds, including students who are members of racial and ethnic minority groups.</t>
  </si>
  <si>
    <t xml:space="preserve">O-0</t>
  </si>
  <si>
    <t xml:space="preserve">RECRUITMENT INFORMATION (DISCIPLINE: )</t>
  </si>
  <si>
    <t xml:space="preserve">Recruitment Information Header</t>
  </si>
  <si>
    <t xml:space="preserve">O-01</t>
  </si>
  <si>
    <r>
      <rPr>
        <sz val="10"/>
        <rFont val="Arial"/>
        <family val="2"/>
      </rPr>
      <t xml:space="preserve">*</t>
    </r>
    <r>
      <rPr>
        <b val="true"/>
        <sz val="10"/>
        <rFont val="Arial"/>
        <family val="2"/>
      </rPr>
      <t xml:space="preserve">Note</t>
    </r>
    <r>
      <rPr>
        <sz val="10"/>
        <rFont val="Arial"/>
        <family val="2"/>
      </rPr>
      <t xml:space="preserve">: A school must have at least one recruiting activity to be eligible for SDS funding.</t>
    </r>
  </si>
  <si>
    <t xml:space="preserve">Recruiting Activity SDS Funding Eligibility Text</t>
  </si>
  <si>
    <t xml:space="preserve">O-02</t>
  </si>
  <si>
    <t xml:space="preserve">* O. Please indicate the recruitment activities for disadvantaged students that apply to your program. Check all that apply.</t>
  </si>
  <si>
    <t xml:space="preserve">Recruitment Activities for Disadvantaged Students Header</t>
  </si>
  <si>
    <t xml:space="preserve">O-03</t>
  </si>
  <si>
    <t xml:space="preserve">High School Recruitment</t>
  </si>
  <si>
    <t xml:space="preserve">High School Recruitment Header</t>
  </si>
  <si>
    <t xml:space="preserve">O-04</t>
  </si>
  <si>
    <t xml:space="preserve">General</t>
  </si>
  <si>
    <t xml:space="preserve">General High School Recruitment Header</t>
  </si>
  <si>
    <t xml:space="preserve">O-04-1</t>
  </si>
  <si>
    <t xml:space="preserve">College Fairs</t>
  </si>
  <si>
    <t xml:space="preserve">CollegeFairs</t>
  </si>
  <si>
    <t xml:space="preserve">One selection in O-04 must be checked. Mandatory message: High School Recruitment - General is required.</t>
  </si>
  <si>
    <t xml:space="preserve">One selection is required. 
College Fairs: Check to select.</t>
  </si>
  <si>
    <t xml:space="preserve">High School Recruitment - General is required.</t>
  </si>
  <si>
    <t xml:space="preserve">O-04-2</t>
  </si>
  <si>
    <t xml:space="preserve">Summer camps/programs for high school students to receive information about programs offered</t>
  </si>
  <si>
    <t xml:space="preserve">Summer Camps/Programs</t>
  </si>
  <si>
    <t xml:space="preserve">SummerCamps</t>
  </si>
  <si>
    <t xml:space="preserve">One selection is required. 
Summer camps/programs for high school students to receive information about programs offered: Check to select.</t>
  </si>
  <si>
    <t xml:space="preserve">O-04-3</t>
  </si>
  <si>
    <t xml:space="preserve">Other; Please Specify (Maximum 100 characters):</t>
  </si>
  <si>
    <t xml:space="preserve">Other General High School Recruitment</t>
  </si>
  <si>
    <t xml:space="preserve">Other</t>
  </si>
  <si>
    <t xml:space="preserve">One selection is required. 
Other; Please Specify: Check to select.</t>
  </si>
  <si>
    <t xml:space="preserve">O-04-4</t>
  </si>
  <si>
    <t xml:space="preserve">Other General High School Recruitment Explanation</t>
  </si>
  <si>
    <t xml:space="preserve">OtherSpecify</t>
  </si>
  <si>
    <t xml:space="preserve">If 'Other' please specify (Maximum 100 characters). This field is required.</t>
  </si>
  <si>
    <t xml:space="preserve">Other General High School Recruitment is required: If 'Other' please specify (Maximum 100 characters).</t>
  </si>
  <si>
    <t xml:space="preserve">O-04-5</t>
  </si>
  <si>
    <t xml:space="preserve">General High School Recruitment Not Applicable</t>
  </si>
  <si>
    <t xml:space="preserve">NA</t>
  </si>
  <si>
    <t xml:space="preserve">One selection is required. 
: Check to select.</t>
  </si>
  <si>
    <t xml:space="preserve">O-05</t>
  </si>
  <si>
    <t xml:space="preserve">Specifically Targeting/Recruiting Disadvantaged Students</t>
  </si>
  <si>
    <t xml:space="preserve">Specifically Targeting/Recruiting Disadvantaged High School Students Header</t>
  </si>
  <si>
    <t xml:space="preserve">O-05-1</t>
  </si>
  <si>
    <t xml:space="preserve">Attending college fairs in areas with high percentages of disadvantaged students locally or on a broader scale</t>
  </si>
  <si>
    <t xml:space="preserve">College Fairs with High Percentage of High School Disadvantaged Students</t>
  </si>
  <si>
    <t xml:space="preserve">One selection in O-05 must be checked. Mandatory message: High School Recruitment - Specifically Targeting/Recruiting Disadvantaged Students is required.</t>
  </si>
  <si>
    <t xml:space="preserve">One selection is required. 
Attending college fairs in areas with high percentages of disadvantaged students locally or on a broader scale: Check to select.</t>
  </si>
  <si>
    <t xml:space="preserve">High School Recruitment - Specifically Targeting/Recruiting Disadvantaged Students is required.</t>
  </si>
  <si>
    <t xml:space="preserve">O-05-2</t>
  </si>
  <si>
    <t xml:space="preserve">Training recruiters specifically to answer questions and provide information to disadvantaged students</t>
  </si>
  <si>
    <t xml:space="preserve">Training High School Recruiters</t>
  </si>
  <si>
    <t xml:space="preserve">TrainingRecruiters</t>
  </si>
  <si>
    <t xml:space="preserve">One selection is required. 
Training recruiters specifically to answer questions and provide information to disadvantaged students: Check to select.</t>
  </si>
  <si>
    <t xml:space="preserve">O-05-3</t>
  </si>
  <si>
    <t xml:space="preserve">Providing specifically designed information packets on programs and accommodations your school offers for disadvantaged students</t>
  </si>
  <si>
    <t xml:space="preserve">Specifically Designed High School Information Packets</t>
  </si>
  <si>
    <t xml:space="preserve">ProvidingInformation</t>
  </si>
  <si>
    <t xml:space="preserve">One selection is required. 
Providing specifically designed information packets on programs and accommodations your school offers for disadvantaged students: Check to select.</t>
  </si>
  <si>
    <t xml:space="preserve">O-05-4</t>
  </si>
  <si>
    <t xml:space="preserve">Prep Courses for disadvantaged high school students interested in careers in the health professions</t>
  </si>
  <si>
    <t xml:space="preserve">High School Prep Courses </t>
  </si>
  <si>
    <t xml:space="preserve">PrepCourses</t>
  </si>
  <si>
    <t xml:space="preserve">One selection is required. 
Prep Courses for disadvantaged high school students interested in careers in the health professions: Check to select.</t>
  </si>
  <si>
    <t xml:space="preserve">O-05-5</t>
  </si>
  <si>
    <t xml:space="preserve">Other High School Disadvantaged Students Recruitment </t>
  </si>
  <si>
    <t xml:space="preserve">O-05-6</t>
  </si>
  <si>
    <t xml:space="preserve">Other High School  Disadvantaged Students Recruitment  Explanation</t>
  </si>
  <si>
    <t xml:space="preserve">Other Specifically Targeting/Recruiting Disadvantaged High School Students is required: If 'Other' please specify (Maximum 100 characters).</t>
  </si>
  <si>
    <t xml:space="preserve">O-05-7</t>
  </si>
  <si>
    <t xml:space="preserve">High School Disadvantaged Students Recruitment Not Applicable</t>
  </si>
  <si>
    <t xml:space="preserve">O-06</t>
  </si>
  <si>
    <t xml:space="preserve">College Level Recruitment</t>
  </si>
  <si>
    <t xml:space="preserve">College Level Recruitment Header</t>
  </si>
  <si>
    <t xml:space="preserve">O-07</t>
  </si>
  <si>
    <t xml:space="preserve">General College Level Recruitment Header</t>
  </si>
  <si>
    <t xml:space="preserve">O-07-1</t>
  </si>
  <si>
    <t xml:space="preserve">Recruitment from community colleges in disadvantaged areas</t>
  </si>
  <si>
    <t xml:space="preserve">Recruitment from Community Colleges</t>
  </si>
  <si>
    <t xml:space="preserve">Recruitment</t>
  </si>
  <si>
    <t xml:space="preserve">One selection in O-07 must be checked. Mandatory message: College Level Recruitment - General is required.</t>
  </si>
  <si>
    <t xml:space="preserve">One selection is required. 
Recruitment from community colleges in disadvantaged areas: Check to select.</t>
  </si>
  <si>
    <t xml:space="preserve">College Level Recruitment - General is required. </t>
  </si>
  <si>
    <t xml:space="preserve">O-07-2</t>
  </si>
  <si>
    <t xml:space="preserve">Community College joint admissions programs for disadvantaged students</t>
  </si>
  <si>
    <t xml:space="preserve">Community College Joint Admissions Programs</t>
  </si>
  <si>
    <t xml:space="preserve">JointAdmissionsPrograms</t>
  </si>
  <si>
    <t xml:space="preserve">One selection is required. 
Community College joint admissions programs for disadvantaged students: Check to select.</t>
  </si>
  <si>
    <t xml:space="preserve">O-07-3</t>
  </si>
  <si>
    <t xml:space="preserve">Other General College Level Recruitment</t>
  </si>
  <si>
    <t xml:space="preserve">O-07-4</t>
  </si>
  <si>
    <t xml:space="preserve">Other General College Level Recruitment Explanation</t>
  </si>
  <si>
    <t xml:space="preserve">Other General College Level Recruitment is required: If 'Other' please specify (Maximum 100 characters).</t>
  </si>
  <si>
    <t xml:space="preserve">O-07-5</t>
  </si>
  <si>
    <t xml:space="preserve">General College Level Recruitment Not Applicable</t>
  </si>
  <si>
    <t xml:space="preserve">O-08</t>
  </si>
  <si>
    <t xml:space="preserve">Specifically Targeting/Recruiting Disadvantaged College Level Students Header</t>
  </si>
  <si>
    <t xml:space="preserve">O-08-1</t>
  </si>
  <si>
    <t xml:space="preserve">College Fairs with High Percentage of College Level Disadvantaged Students</t>
  </si>
  <si>
    <t xml:space="preserve">One selection in O-08 must be checked. Mandatory message: College Level Recruitment - Specifically Targeting/Recruiting Disadvantaged Students is required. </t>
  </si>
  <si>
    <t xml:space="preserve">College Level Recruitment - Specifically Targeting/Recruiting Disadvantaged Students is required.  </t>
  </si>
  <si>
    <t xml:space="preserve">O-08-2</t>
  </si>
  <si>
    <t xml:space="preserve">Training College Level Recruiters</t>
  </si>
  <si>
    <t xml:space="preserve">College Level Recruitment - Specifically Targeting/Recruiting Disadvantaged Students is required. </t>
  </si>
  <si>
    <t xml:space="preserve">O-08-3</t>
  </si>
  <si>
    <t xml:space="preserve">Specifically Designed College Level Information Packets</t>
  </si>
  <si>
    <t xml:space="preserve">O-08-4</t>
  </si>
  <si>
    <t xml:space="preserve">College Level Prep Courses </t>
  </si>
  <si>
    <t xml:space="preserve">O-08-5</t>
  </si>
  <si>
    <t xml:space="preserve">Other College Level Disadvantaged Students Recruitment </t>
  </si>
  <si>
    <t xml:space="preserve">O-08-6</t>
  </si>
  <si>
    <t xml:space="preserve">Other College Level Disadvantaged Students Recruitment Explanation  </t>
  </si>
  <si>
    <t xml:space="preserve">Other Specifically Targeting/Recruiting Disadvantaged College Level Students is required: If 'Other' please specify (Maximum 100 characters).</t>
  </si>
  <si>
    <t xml:space="preserve">O-08-7</t>
  </si>
  <si>
    <t xml:space="preserve">College Level Disadvantaged Students Recruitment Not Applicable</t>
  </si>
  <si>
    <t xml:space="preserve">O-09</t>
  </si>
  <si>
    <t xml:space="preserve">Application Services</t>
  </si>
  <si>
    <t xml:space="preserve">Application Services Header</t>
  </si>
  <si>
    <t xml:space="preserve">O-09-1</t>
  </si>
  <si>
    <t xml:space="preserve">Online programs that waive or assist with application fees for disadvantaged students</t>
  </si>
  <si>
    <t xml:space="preserve">Online Programs </t>
  </si>
  <si>
    <t xml:space="preserve">OnlinePrograms</t>
  </si>
  <si>
    <t xml:space="preserve">One selection in O-09 must be checked. Mandatory message: College Level Recruitment - Application Services is required. </t>
  </si>
  <si>
    <t xml:space="preserve">One selection is required. 
Online programs that waive or assist with application fees for disadvantaged students: Check to select.</t>
  </si>
  <si>
    <t xml:space="preserve">College Level Recruitment - Application Services is required. </t>
  </si>
  <si>
    <t xml:space="preserve">O-09-2</t>
  </si>
  <si>
    <t xml:space="preserve">Other Application Services </t>
  </si>
  <si>
    <t xml:space="preserve">O-09-3</t>
  </si>
  <si>
    <t xml:space="preserve">Other Application Services Explanation</t>
  </si>
  <si>
    <t xml:space="preserve">Other Application Services is required: If 'Other' please specify (Maximum 100 characters).</t>
  </si>
  <si>
    <t xml:space="preserve">O-09-4</t>
  </si>
  <si>
    <t xml:space="preserve">Application Services Not Applicable</t>
  </si>
  <si>
    <t xml:space="preserve">O-10</t>
  </si>
  <si>
    <t xml:space="preserve">Open Houses</t>
  </si>
  <si>
    <t xml:space="preserve">Open Houses Header</t>
  </si>
  <si>
    <t xml:space="preserve">O-10-1</t>
  </si>
  <si>
    <t xml:space="preserve">Booths or presentations on resources for disadvantaged students</t>
  </si>
  <si>
    <t xml:space="preserve">Booths or Presentations</t>
  </si>
  <si>
    <t xml:space="preserve">Booths</t>
  </si>
  <si>
    <t xml:space="preserve">One selection in O-10 must be checked. Mandatory message: College Level Recruitment - Open Houses is required. </t>
  </si>
  <si>
    <t xml:space="preserve">One selection is required. 
Booths or presentations on resources for disadvantaged students: Check to select.</t>
  </si>
  <si>
    <t xml:space="preserve">College Level Recruitment - Open Houses is required.</t>
  </si>
  <si>
    <t xml:space="preserve">O-10-2</t>
  </si>
  <si>
    <t xml:space="preserve">Targeted advertisements for open houses or other programs in areas with high percentage of disadvantaged students</t>
  </si>
  <si>
    <t xml:space="preserve">Targeted Advertisements or Other Programs </t>
  </si>
  <si>
    <t xml:space="preserve">TargetedAdvertisements</t>
  </si>
  <si>
    <t xml:space="preserve">One selection is required. 
Targeted advertisements for open houses or other programs in areas with high percentage of disadvantaged students: Check to select.</t>
  </si>
  <si>
    <t xml:space="preserve">O-10-3</t>
  </si>
  <si>
    <t xml:space="preserve">Other Open Houses</t>
  </si>
  <si>
    <t xml:space="preserve">O-10-4</t>
  </si>
  <si>
    <t xml:space="preserve">Other Open Houses Explanation</t>
  </si>
  <si>
    <t xml:space="preserve">Other Open Houses is required: If 'Other' please specify (Maximum 100 characters).</t>
  </si>
  <si>
    <t xml:space="preserve">O-10-5</t>
  </si>
  <si>
    <t xml:space="preserve">Open Houses Not Applicable</t>
  </si>
  <si>
    <t xml:space="preserve">P-0</t>
  </si>
  <si>
    <t xml:space="preserve">RETENTION INFORMATION (DISCIPLINE: )</t>
  </si>
  <si>
    <t xml:space="preserve">Retention Information Header</t>
  </si>
  <si>
    <t xml:space="preserve">P-01</t>
  </si>
  <si>
    <r>
      <rPr>
        <sz val="10"/>
        <rFont val="Arial"/>
        <family val="2"/>
      </rPr>
      <t xml:space="preserve">*</t>
    </r>
    <r>
      <rPr>
        <b val="true"/>
        <sz val="10"/>
        <rFont val="Arial"/>
        <family val="2"/>
      </rPr>
      <t xml:space="preserve">Note</t>
    </r>
    <r>
      <rPr>
        <sz val="10"/>
        <rFont val="Arial"/>
        <family val="2"/>
      </rPr>
      <t xml:space="preserve">: A school must have at least one retention activity to be eligible for SDS funding.</t>
    </r>
  </si>
  <si>
    <t xml:space="preserve">Retention Activity SDS Funding Eligibility Text</t>
  </si>
  <si>
    <t xml:space="preserve">P-02</t>
  </si>
  <si>
    <t xml:space="preserve">* P. Please indicate the retention activities for disadvantaged students that apply to your program. Check all that apply.</t>
  </si>
  <si>
    <t xml:space="preserve">Retention Activities for Disadvantaged Students Header</t>
  </si>
  <si>
    <t xml:space="preserve">P-03</t>
  </si>
  <si>
    <t xml:space="preserve">Individual or Group Peer Mentor Program (Big Brother/Big Sister)</t>
  </si>
  <si>
    <t xml:space="preserve">Individual or Group Peer Mentor Program Header</t>
  </si>
  <si>
    <t xml:space="preserve">P-03-1</t>
  </si>
  <si>
    <t xml:space="preserve">Open to all</t>
  </si>
  <si>
    <t xml:space="preserve">Individual or Group Peer Mentor Program Open to All</t>
  </si>
  <si>
    <t xml:space="preserve">Open</t>
  </si>
  <si>
    <t xml:space="preserve">One selection in P-03 must be checked. Mandatory message: Individual or Group Peer Mentor Program (Big Brother/Big Sister) is required.</t>
  </si>
  <si>
    <t xml:space="preserve">One selection is required. 
Open to all: Check to select.</t>
  </si>
  <si>
    <t xml:space="preserve">Individual or Group Peer Mentor Program (Big Brother/Big Sister) is required.</t>
  </si>
  <si>
    <t xml:space="preserve">P-03-2</t>
  </si>
  <si>
    <t xml:space="preserve">Specifically designed for disadvantaged students</t>
  </si>
  <si>
    <t xml:space="preserve">Specifically Designed Individual or Group Peer Mentor Program</t>
  </si>
  <si>
    <t xml:space="preserve">SpecificallyDesigned</t>
  </si>
  <si>
    <t xml:space="preserve">One selection is required. 
Specifically designed for disadvantaged students: Check to select.</t>
  </si>
  <si>
    <t xml:space="preserve">P-03-3</t>
  </si>
  <si>
    <t xml:space="preserve">Placing students in peer support or networks and groups</t>
  </si>
  <si>
    <t xml:space="preserve">Peer Support </t>
  </si>
  <si>
    <t xml:space="preserve">PeerSupport</t>
  </si>
  <si>
    <t xml:space="preserve">One selection is required. 
Placing students in peer support or networks and groups: Check to select.</t>
  </si>
  <si>
    <t xml:space="preserve">P-03-4</t>
  </si>
  <si>
    <t xml:space="preserve">Other Individual or Group Peer Mentor Program </t>
  </si>
  <si>
    <t xml:space="preserve">P-03-5</t>
  </si>
  <si>
    <t xml:space="preserve">Other Individual or Group Peer Mentor Program Explanation</t>
  </si>
  <si>
    <t xml:space="preserve">Other Individual or Group Peer Mentor Program is required: If 'Other' please specify (Maximum 100 characters).</t>
  </si>
  <si>
    <t xml:space="preserve">P-03-6</t>
  </si>
  <si>
    <t xml:space="preserve">Individual or Group Peer Mentor Program Not Applicable</t>
  </si>
  <si>
    <t xml:space="preserve">P-04</t>
  </si>
  <si>
    <t xml:space="preserve">Individual Staff/Advisor Mentor Program</t>
  </si>
  <si>
    <t xml:space="preserve">Individual Staff/Advisor Mentor Program Header</t>
  </si>
  <si>
    <t xml:space="preserve">P-04-1</t>
  </si>
  <si>
    <t xml:space="preserve">Individual Staff/Advisor Mentor Program Open to All</t>
  </si>
  <si>
    <t xml:space="preserve">One selection in P-04 must be checked. Mandatory message: Individual Staff/Advisor Mentor Program is required.</t>
  </si>
  <si>
    <t xml:space="preserve">Individual Staff/Advisor Mentor Program is required.</t>
  </si>
  <si>
    <t xml:space="preserve">P-04-2</t>
  </si>
  <si>
    <t xml:space="preserve">Specifically Designed Individual Staff/Advisor Mentor Program </t>
  </si>
  <si>
    <t xml:space="preserve">P-04-3</t>
  </si>
  <si>
    <t xml:space="preserve">Other Individual Staff/Advisor Mentor Program</t>
  </si>
  <si>
    <t xml:space="preserve">P-04-4</t>
  </si>
  <si>
    <t xml:space="preserve">Other Individual Staff/Advisor Mentor Program Explanation</t>
  </si>
  <si>
    <t xml:space="preserve">Other Individual Staff/Advisor Mentor Program is required: If 'Other' please specify (Maximum 100 characters).</t>
  </si>
  <si>
    <t xml:space="preserve">P-04-5</t>
  </si>
  <si>
    <t xml:space="preserve">Individual Staff/Advisor Mentor Program Not Applicable</t>
  </si>
  <si>
    <t xml:space="preserve">P-05</t>
  </si>
  <si>
    <t xml:space="preserve">Specialized Pre-attendance Orientation for Disadvantaged Students</t>
  </si>
  <si>
    <t xml:space="preserve">Specialized Pre-attendance Orientation for Disadvantaged Students Header</t>
  </si>
  <si>
    <t xml:space="preserve">P-05-1</t>
  </si>
  <si>
    <t xml:space="preserve">Team and camaraderie building activities to help students feel included in the school</t>
  </si>
  <si>
    <t xml:space="preserve">Team Building Activities</t>
  </si>
  <si>
    <t xml:space="preserve">TeamBuildingActivities</t>
  </si>
  <si>
    <t xml:space="preserve">One selection in P-05 must be checked. Mandatory message: Specialized Pre-attendance Orientation for Disadvantaged Students is required.</t>
  </si>
  <si>
    <t xml:space="preserve">One selection is required. 
Team and camaraderie building activities to help students feel included in the school: Check to select.</t>
  </si>
  <si>
    <t xml:space="preserve">Specialized Pre-attendance Orientation for Disadvantaged Students is required.</t>
  </si>
  <si>
    <t xml:space="preserve">P-05-2</t>
  </si>
  <si>
    <t xml:space="preserve">Educate disadvantaged students on how to best use the accommodations and resources the school provides</t>
  </si>
  <si>
    <t xml:space="preserve">How to Best Use School Accommodations and Resources</t>
  </si>
  <si>
    <t xml:space="preserve">EducateDisadvantagedStudents</t>
  </si>
  <si>
    <t xml:space="preserve">One selection is required. 
Educate disadvantaged students on how to best use the accommodations and resources the school provides: Check to select.</t>
  </si>
  <si>
    <t xml:space="preserve">P-05-3</t>
  </si>
  <si>
    <t xml:space="preserve">Introduce and build contacts between disadvantaged students and faculty/staff (ex: Heads of departments, Tutors, Financial aid and/or advisors)</t>
  </si>
  <si>
    <t xml:space="preserve">Introduce and Build Contacts </t>
  </si>
  <si>
    <t xml:space="preserve">IntroduceContacts</t>
  </si>
  <si>
    <t xml:space="preserve">One selection is required. 
Introduce and build contacts between disadvantaged students and faculty/staff (ex: Heads of departments, Tutors, Financial aid and/or advisors): Check to select.</t>
  </si>
  <si>
    <t xml:space="preserve">P-05-4</t>
  </si>
  <si>
    <t xml:space="preserve">Specialized welcome packets for disadvantaged students with additional information on available resources and programs that will help them succeed</t>
  </si>
  <si>
    <t xml:space="preserve">Specialized Welcome Packets </t>
  </si>
  <si>
    <t xml:space="preserve">WelcomePackets</t>
  </si>
  <si>
    <t xml:space="preserve">One selection is required. 
Specialized welcome packets for disadvantaged students with additional information on available resources and programs that will help them succeed: Check to select.</t>
  </si>
  <si>
    <t xml:space="preserve">P-05-5</t>
  </si>
  <si>
    <t xml:space="preserve">Other Pre-attendance Orientation </t>
  </si>
  <si>
    <t xml:space="preserve">P-05-6</t>
  </si>
  <si>
    <t xml:space="preserve">Other Pre-attendance Orientation Explanation</t>
  </si>
  <si>
    <t xml:space="preserve">Other Specialized Pre-attendance Orientation for Disadvantaged Students is required: If 'Other' please specify (Maximum 100 characters).</t>
  </si>
  <si>
    <t xml:space="preserve">P-05-7</t>
  </si>
  <si>
    <t xml:space="preserve">Specialized Pre-attendance Orientation  Not Applicable</t>
  </si>
  <si>
    <t xml:space="preserve">P-06</t>
  </si>
  <si>
    <t xml:space="preserve">College Skills Development and Review Programs</t>
  </si>
  <si>
    <t xml:space="preserve">College Skills Development and Review Programs Header</t>
  </si>
  <si>
    <t xml:space="preserve">P-06-1</t>
  </si>
  <si>
    <t xml:space="preserve">Summer or pre-matriculation sessions in a classroom setting teaching disadvantaged students skills that they will need to be successful (e.g.: study skills, note taking skills, test taking skills, and/or time management skills)</t>
  </si>
  <si>
    <t xml:space="preserve">Summer Skills Sessions</t>
  </si>
  <si>
    <t xml:space="preserve">SummerSessionsSkills</t>
  </si>
  <si>
    <t xml:space="preserve">One selection in P-06 must be checked. Mandatory message: College Skills Development and Review Programs is required.</t>
  </si>
  <si>
    <t xml:space="preserve">One selection is required. 
Summer or pre-matriculation sessions in a classroom setting teaching disadvantaged students skills that they will need to be successful (e.g.: study skills, note taking skills, test taking skills, and/or time management skills): Check to select.</t>
  </si>
  <si>
    <t xml:space="preserve">College Skills Development and Review Programs is required.</t>
  </si>
  <si>
    <t xml:space="preserve">P-06-2</t>
  </si>
  <si>
    <t xml:space="preserve">Summer or pre-matriculation classes for disadvantaged students to review and strengthen prerequisite knowledge of the course work</t>
  </si>
  <si>
    <t xml:space="preserve">Summer Course Work Classes</t>
  </si>
  <si>
    <t xml:space="preserve">SummerClassesCourseWork</t>
  </si>
  <si>
    <t xml:space="preserve">One selection is required. 
Summer or pre-matriculation classes for disadvantaged students to review and strengthen prerequisite knowledge of the course work: Check to select.</t>
  </si>
  <si>
    <t xml:space="preserve">P-06-3</t>
  </si>
  <si>
    <t xml:space="preserve">Individual assessment and profile of disadvantaged students strengths and weaknesses with advisor and plan for development of skills</t>
  </si>
  <si>
    <t xml:space="preserve">Individual Assessment and Profile</t>
  </si>
  <si>
    <t xml:space="preserve">IndividualAssessment</t>
  </si>
  <si>
    <t xml:space="preserve">One selection is required. 
Individual assessment and profile of disadvantaged students strengths and weaknesses with advisor and plan for development of skills: Check to select.</t>
  </si>
  <si>
    <t xml:space="preserve">P-06-4</t>
  </si>
  <si>
    <t xml:space="preserve">Other College Skills Development and Review Programs</t>
  </si>
  <si>
    <t xml:space="preserve">P-06-5</t>
  </si>
  <si>
    <t xml:space="preserve">Other College Skills Development and Review Programs Explanation</t>
  </si>
  <si>
    <t xml:space="preserve">Other College Skills Development and Review Programs is required: If 'Other' please specify (Maximum 100 characters).</t>
  </si>
  <si>
    <t xml:space="preserve">P-06-6</t>
  </si>
  <si>
    <t xml:space="preserve">College Skills Development and Review Programs Not Applicable</t>
  </si>
  <si>
    <t xml:space="preserve">P-07</t>
  </si>
  <si>
    <t xml:space="preserve">Early Identification for Students at Risk</t>
  </si>
  <si>
    <t xml:space="preserve">Early Identification for Students at Risk Header </t>
  </si>
  <si>
    <t xml:space="preserve">P-07-1</t>
  </si>
  <si>
    <t xml:space="preserve">Identify students who are falling behind early and provide assistance for them in furthering their academic career</t>
  </si>
  <si>
    <t xml:space="preserve">Assistance in Furthering Academic Career</t>
  </si>
  <si>
    <t xml:space="preserve">IdentifyStudents</t>
  </si>
  <si>
    <t xml:space="preserve">One selection in P-07 must be checked. Mandatory message: Early Identification for Students at Risk is required.</t>
  </si>
  <si>
    <t xml:space="preserve">One selection is required. 
Identify students who are falling behind early and provide assistance for them in furthering their academic career: Check to select.</t>
  </si>
  <si>
    <t xml:space="preserve">Early Identification for Students at Risk is required.</t>
  </si>
  <si>
    <t xml:space="preserve">P-07-2</t>
  </si>
  <si>
    <t xml:space="preserve">Develop individualized plans for struggling disadvantaged students to ensure success/coordination support</t>
  </si>
  <si>
    <t xml:space="preserve">Individualized Plans </t>
  </si>
  <si>
    <t xml:space="preserve">DevelopIndividualizedPlans</t>
  </si>
  <si>
    <t xml:space="preserve">One selection is required. 
Develop individualized plans for struggling disadvantaged students to ensure success/coordination support: Check to select.</t>
  </si>
  <si>
    <t xml:space="preserve">P-07-3</t>
  </si>
  <si>
    <t xml:space="preserve">Provide learning specialists for disadvantaged students who can identify possible learning disabilities or assess strengths and weaknesses</t>
  </si>
  <si>
    <t xml:space="preserve">Learning Specialists</t>
  </si>
  <si>
    <t xml:space="preserve">ProvideLearningSpecialists</t>
  </si>
  <si>
    <t xml:space="preserve">One selection is required. 
Provide learning specialists for disadvantaged students who can identify possible learning disabilities or assess strengths and weaknesses: Check to select.</t>
  </si>
  <si>
    <t xml:space="preserve">P-07-4</t>
  </si>
  <si>
    <t xml:space="preserve">Seminars and lectures specifically for disadvantaged students</t>
  </si>
  <si>
    <t xml:space="preserve">Seminars and Lectures </t>
  </si>
  <si>
    <t xml:space="preserve">Seminars</t>
  </si>
  <si>
    <t xml:space="preserve">One selection is required. 
Seminars and lectures specifically for disadvantaged students: Check to select.</t>
  </si>
  <si>
    <t xml:space="preserve">P-07-5</t>
  </si>
  <si>
    <t xml:space="preserve">Other Early Identification </t>
  </si>
  <si>
    <t xml:space="preserve">P-07-6</t>
  </si>
  <si>
    <t xml:space="preserve">Other Early Identification Explanation</t>
  </si>
  <si>
    <t xml:space="preserve">Other Early Identification for Students at Risk is required: If 'Other' please specify (Maximum 100 characters).</t>
  </si>
  <si>
    <t xml:space="preserve">P-07-7</t>
  </si>
  <si>
    <t xml:space="preserve">Early Identification for Students at Risk Not Applicable</t>
  </si>
  <si>
    <t xml:space="preserve">P-08</t>
  </si>
  <si>
    <t xml:space="preserve">Group or Individual Tutoring Services</t>
  </si>
  <si>
    <t xml:space="preserve">Group or Individual Tutoring Services Header</t>
  </si>
  <si>
    <t xml:space="preserve">P-08-1</t>
  </si>
  <si>
    <t xml:space="preserve">Provide faculty or peer tutors to disadvantaged students</t>
  </si>
  <si>
    <t xml:space="preserve">Faculty or Peer Tutors</t>
  </si>
  <si>
    <t xml:space="preserve">ProvideFacultyTutors</t>
  </si>
  <si>
    <t xml:space="preserve">One selection in P-08 must be checked. Mandatory message: Group or Individual Tutoring Services is required.</t>
  </si>
  <si>
    <t xml:space="preserve">One selection is required. 
Provide faculty or peer tutors to disadvantaged students: Check to select.</t>
  </si>
  <si>
    <t xml:space="preserve">Group or Individual Tutoring Services is required.</t>
  </si>
  <si>
    <t xml:space="preserve">P-08-2</t>
  </si>
  <si>
    <t xml:space="preserve">Tutors specifically trained to help students faced with difficulties and are from a disadvantaged background</t>
  </si>
  <si>
    <t xml:space="preserve">Trained Tutors</t>
  </si>
  <si>
    <t xml:space="preserve">TutorsSpecificallyTrained</t>
  </si>
  <si>
    <t xml:space="preserve">One selection is required. 
Tutors specifically trained to help students faced with difficulties and are from a disadvantaged background: Check to select.</t>
  </si>
  <si>
    <t xml:space="preserve">P-08-3</t>
  </si>
  <si>
    <t xml:space="preserve">Financial mentoring/tutoring</t>
  </si>
  <si>
    <t xml:space="preserve">Financial Mentoring/Tutoring</t>
  </si>
  <si>
    <t xml:space="preserve">FinancialMentoring</t>
  </si>
  <si>
    <t xml:space="preserve">One selection is required. 
Financial mentoring/tutoring: Check to select.</t>
  </si>
  <si>
    <t xml:space="preserve">P-08-4</t>
  </si>
  <si>
    <t xml:space="preserve">Other Group or Individual Tutoring Services</t>
  </si>
  <si>
    <t xml:space="preserve">P-08-5</t>
  </si>
  <si>
    <t xml:space="preserve">Other Group or Individual Tutoring Services Explanation</t>
  </si>
  <si>
    <t xml:space="preserve">Other Group or Individual Tutoring Services is required: If 'Other' please specify (Maximum 100 characters).</t>
  </si>
  <si>
    <t xml:space="preserve">P-08-6</t>
  </si>
  <si>
    <t xml:space="preserve">Group or Individual Tutoring Services Not Applicable</t>
  </si>
  <si>
    <t xml:space="preserve">P-09</t>
  </si>
  <si>
    <t xml:space="preserve">Child Care Support</t>
  </si>
  <si>
    <t xml:space="preserve">Child Care Support Header </t>
  </si>
  <si>
    <t xml:space="preserve">P-09-1</t>
  </si>
  <si>
    <t xml:space="preserve">Free</t>
  </si>
  <si>
    <t xml:space="preserve">Free Child Care Support </t>
  </si>
  <si>
    <t xml:space="preserve">One selection in P-09 must be checked. Mandatory message: Child Care Support is required.</t>
  </si>
  <si>
    <t xml:space="preserve">One selection is required. 
Free: Check to select.</t>
  </si>
  <si>
    <t xml:space="preserve">Child Care Support is required.</t>
  </si>
  <si>
    <t xml:space="preserve">P-09-2</t>
  </si>
  <si>
    <t xml:space="preserve">Partially Subsidized</t>
  </si>
  <si>
    <t xml:space="preserve">Partially Subsidized Child Care Support</t>
  </si>
  <si>
    <t xml:space="preserve">PartiallySubsidized</t>
  </si>
  <si>
    <t xml:space="preserve">One selection is required. 
Partially Subsidized: Check to select.</t>
  </si>
  <si>
    <t xml:space="preserve">P-09-3</t>
  </si>
  <si>
    <t xml:space="preserve">Other Child Care Support </t>
  </si>
  <si>
    <t xml:space="preserve">P-09-4</t>
  </si>
  <si>
    <t xml:space="preserve">Other Child Care Support Explanation</t>
  </si>
  <si>
    <t xml:space="preserve">Other Child Care Support is required: If 'Other' please specify (Maximum 100 characters).</t>
  </si>
  <si>
    <t xml:space="preserve">P-09-5</t>
  </si>
  <si>
    <t xml:space="preserve">Child Care Support Not Applicable</t>
  </si>
  <si>
    <t xml:space="preserve">P-10</t>
  </si>
  <si>
    <t xml:space="preserve">Professional Opportunities</t>
  </si>
  <si>
    <t xml:space="preserve">Professional Opportunities Header</t>
  </si>
  <si>
    <t xml:space="preserve">P-10-1</t>
  </si>
  <si>
    <t xml:space="preserve">Shadowing health professional</t>
  </si>
  <si>
    <t xml:space="preserve">Shadowing Health Professional</t>
  </si>
  <si>
    <t xml:space="preserve">ShadowingHealthProfessional</t>
  </si>
  <si>
    <t xml:space="preserve">One selection in P-10 must be checked. Mandatory message: Professional Opportunities is required.</t>
  </si>
  <si>
    <t xml:space="preserve">One selection is required. 
Shadowing health professional: Check to select.</t>
  </si>
  <si>
    <t xml:space="preserve">Professional Opportunities is required.</t>
  </si>
  <si>
    <t xml:space="preserve">P-10-2</t>
  </si>
  <si>
    <t xml:space="preserve">Interviewing health professional</t>
  </si>
  <si>
    <t xml:space="preserve">Interviewing Health Professional </t>
  </si>
  <si>
    <t xml:space="preserve">InterviewingHealthProfessional</t>
  </si>
  <si>
    <t xml:space="preserve">One selection is required. 
Interviewing health professional: Check to select.</t>
  </si>
  <si>
    <t xml:space="preserve">P-10-3</t>
  </si>
  <si>
    <t xml:space="preserve">Other Professional Opportunities</t>
  </si>
  <si>
    <t xml:space="preserve">P-10-4</t>
  </si>
  <si>
    <t xml:space="preserve">Other Professional Opportunities Explanation</t>
  </si>
  <si>
    <t xml:space="preserve">Other Professional Opportunities is required: If 'Other' please specify (Maximum 100 characters).</t>
  </si>
  <si>
    <t xml:space="preserve">P-10-5</t>
  </si>
  <si>
    <t xml:space="preserve">Professional Opportunities Not Applicable</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b val="true"/>
      <u val="single"/>
      <sz val="10"/>
      <name val="Arial"/>
      <family val="2"/>
    </font>
    <font>
      <sz val="9"/>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6" fontId="4" fillId="0" borderId="3" xfId="21"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6" fontId="4" fillId="0" borderId="3"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6601562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65</v>
      </c>
      <c r="C3" s="4"/>
    </row>
    <row r="4" customFormat="false" ht="13.2" hidden="false" customHeight="true" outlineLevel="0" collapsed="false">
      <c r="A4" s="3" t="s">
        <v>4</v>
      </c>
      <c r="B4" s="5" t="n">
        <v>2</v>
      </c>
      <c r="C4" s="5"/>
    </row>
    <row r="5" customFormat="false" ht="13.2" hidden="false" customHeight="true" outlineLevel="0" collapsed="false">
      <c r="A5" s="3" t="s">
        <v>5</v>
      </c>
      <c r="B5" s="6" t="s">
        <v>6</v>
      </c>
      <c r="C5" s="6"/>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9" t="s">
        <v>10</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B34" activeCellId="0" sqref="B34"/>
    </sheetView>
  </sheetViews>
  <sheetFormatPr defaultColWidth="8.66015625" defaultRowHeight="13.2" zeroHeight="false" outlineLevelRow="0" outlineLevelCol="0"/>
  <cols>
    <col collapsed="false" customWidth="true" hidden="false" outlineLevel="0" max="1" min="1" style="0" width="12.88"/>
    <col collapsed="false" customWidth="true" hidden="false" outlineLevel="0" max="2" min="2" style="0" width="38.55"/>
    <col collapsed="false" customWidth="true" hidden="false" outlineLevel="0" max="3" min="3" style="0" width="62.21"/>
    <col collapsed="false" customWidth="true" hidden="false" outlineLevel="0" max="4" min="4" style="0" width="5.66"/>
    <col collapsed="false" customWidth="true" hidden="false" outlineLevel="0" max="5" min="5" style="0" width="7.55"/>
    <col collapsed="false" customWidth="true" hidden="false" outlineLevel="0" max="6" min="6" style="0" width="6.43"/>
    <col collapsed="false" customWidth="true" hidden="false" outlineLevel="0" max="7" min="7" style="0" width="23.87"/>
    <col collapsed="false" customWidth="true" hidden="false" outlineLevel="0" max="8" min="8" style="0" width="8.99"/>
    <col collapsed="false" customWidth="true" hidden="false" outlineLevel="0" max="10" min="9" style="0" width="8.87"/>
    <col collapsed="false" customWidth="true" hidden="false" outlineLevel="0" max="11" min="11" style="11" width="68.55"/>
    <col collapsed="false" customWidth="true" hidden="false" outlineLevel="0" max="12" min="12" style="0" width="8.87"/>
    <col collapsed="false" customWidth="true" hidden="false" outlineLevel="0" max="13" min="13" style="0" width="51.66"/>
    <col collapsed="false" customWidth="true" hidden="false" outlineLevel="0" max="14" min="14" style="0" width="10.99"/>
    <col collapsed="false" customWidth="true" hidden="false" outlineLevel="0" max="15" min="15" style="0" width="10.1"/>
    <col collapsed="false" customWidth="true" hidden="false" outlineLevel="0" max="16" min="16" style="0" width="10.66"/>
    <col collapsed="false" customWidth="true" hidden="false" outlineLevel="0" max="17" min="17" style="0" width="48.99"/>
    <col collapsed="false" customWidth="true" hidden="false" outlineLevel="0" max="19" min="18" style="0" width="30.66"/>
  </cols>
  <sheetData>
    <row r="1" customFormat="false" ht="13.2" hidden="false" customHeight="false" outlineLevel="0" collapsed="false">
      <c r="A1" s="12" t="s">
        <v>16</v>
      </c>
      <c r="B1" s="12"/>
      <c r="C1" s="0" t="str">
        <f aca="false">'Form Info'!B2</f>
        <v>SDS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48"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13.2" hidden="false" customHeight="false" outlineLevel="0" collapsed="false">
      <c r="A4" s="7" t="s">
        <v>55</v>
      </c>
      <c r="B4" s="17" t="s">
        <v>2</v>
      </c>
      <c r="C4" s="6" t="s">
        <v>56</v>
      </c>
      <c r="D4" s="6"/>
      <c r="E4" s="18"/>
      <c r="F4" s="18"/>
      <c r="G4" s="18"/>
      <c r="H4" s="6"/>
      <c r="I4" s="18"/>
      <c r="J4" s="18"/>
      <c r="K4" s="18"/>
      <c r="L4" s="6"/>
      <c r="M4" s="18"/>
      <c r="N4" s="18"/>
      <c r="O4" s="18"/>
      <c r="P4" s="6" t="s">
        <v>57</v>
      </c>
      <c r="Q4" s="6"/>
      <c r="R4" s="6"/>
      <c r="S4" s="6"/>
    </row>
    <row r="5" s="19" customFormat="true" ht="26.4" hidden="false" customHeight="false" outlineLevel="0" collapsed="false">
      <c r="A5" s="7" t="s">
        <v>58</v>
      </c>
      <c r="B5" s="7" t="s">
        <v>59</v>
      </c>
      <c r="C5" s="6" t="s">
        <v>60</v>
      </c>
      <c r="D5" s="6"/>
      <c r="E5" s="18"/>
      <c r="F5" s="18"/>
      <c r="G5" s="18"/>
      <c r="H5" s="6"/>
      <c r="I5" s="18"/>
      <c r="J5" s="18"/>
      <c r="K5" s="18"/>
      <c r="L5" s="6"/>
      <c r="M5" s="18"/>
      <c r="N5" s="18"/>
      <c r="O5" s="18"/>
      <c r="P5" s="6" t="s">
        <v>57</v>
      </c>
      <c r="Q5" s="6"/>
      <c r="R5" s="6"/>
      <c r="S5" s="6"/>
    </row>
    <row r="6" s="19" customFormat="true" ht="26.4" hidden="false" customHeight="false" outlineLevel="0" collapsed="false">
      <c r="A6" s="7" t="s">
        <v>61</v>
      </c>
      <c r="B6" s="17" t="s">
        <v>62</v>
      </c>
      <c r="C6" s="6" t="s">
        <v>63</v>
      </c>
      <c r="D6" s="6"/>
      <c r="E6" s="18"/>
      <c r="F6" s="18"/>
      <c r="G6" s="18"/>
      <c r="H6" s="6"/>
      <c r="I6" s="18"/>
      <c r="J6" s="18"/>
      <c r="K6" s="18"/>
      <c r="L6" s="6"/>
      <c r="M6" s="18"/>
      <c r="N6" s="18"/>
      <c r="O6" s="18"/>
      <c r="P6" s="6" t="s">
        <v>57</v>
      </c>
      <c r="Q6" s="6"/>
      <c r="R6" s="6"/>
      <c r="S6" s="6"/>
    </row>
    <row r="7" s="19" customFormat="true" ht="13.2" hidden="false" customHeight="false" outlineLevel="0" collapsed="false">
      <c r="A7" s="7" t="s">
        <v>64</v>
      </c>
      <c r="B7" s="17" t="s">
        <v>65</v>
      </c>
      <c r="C7" s="6" t="s">
        <v>66</v>
      </c>
      <c r="D7" s="6"/>
      <c r="E7" s="18"/>
      <c r="F7" s="18"/>
      <c r="G7" s="18"/>
      <c r="H7" s="6"/>
      <c r="I7" s="18"/>
      <c r="J7" s="18"/>
      <c r="K7" s="18"/>
      <c r="L7" s="6"/>
      <c r="M7" s="18"/>
      <c r="N7" s="18"/>
      <c r="O7" s="18"/>
      <c r="P7" s="6" t="s">
        <v>57</v>
      </c>
      <c r="Q7" s="6"/>
      <c r="R7" s="6"/>
      <c r="S7" s="6"/>
    </row>
    <row r="8" s="19" customFormat="true" ht="237.6" hidden="false" customHeight="false" outlineLevel="0" collapsed="false">
      <c r="A8" s="7" t="s">
        <v>67</v>
      </c>
      <c r="B8" s="20" t="s">
        <v>68</v>
      </c>
      <c r="C8" s="6" t="s">
        <v>69</v>
      </c>
      <c r="D8" s="6"/>
      <c r="E8" s="18"/>
      <c r="F8" s="18"/>
      <c r="G8" s="18"/>
      <c r="H8" s="6"/>
      <c r="I8" s="18"/>
      <c r="J8" s="18"/>
      <c r="K8" s="18"/>
      <c r="L8" s="6"/>
      <c r="M8" s="18"/>
      <c r="N8" s="18"/>
      <c r="O8" s="18"/>
      <c r="P8" s="6" t="s">
        <v>57</v>
      </c>
      <c r="Q8" s="6"/>
      <c r="R8" s="6"/>
      <c r="S8" s="6"/>
    </row>
    <row r="9" s="19" customFormat="true" ht="13.2" hidden="false" customHeight="false" outlineLevel="0" collapsed="false">
      <c r="A9" s="7" t="s">
        <v>70</v>
      </c>
      <c r="B9" s="17" t="s">
        <v>71</v>
      </c>
      <c r="C9" s="6" t="s">
        <v>72</v>
      </c>
      <c r="D9" s="6"/>
      <c r="E9" s="18"/>
      <c r="F9" s="18"/>
      <c r="G9" s="18"/>
      <c r="H9" s="6"/>
      <c r="I9" s="18"/>
      <c r="J9" s="18"/>
      <c r="K9" s="18"/>
      <c r="L9" s="6"/>
      <c r="M9" s="18"/>
      <c r="N9" s="18"/>
      <c r="O9" s="18"/>
      <c r="P9" s="6" t="s">
        <v>57</v>
      </c>
      <c r="Q9" s="6"/>
      <c r="R9" s="6"/>
      <c r="S9" s="6"/>
    </row>
    <row r="10" s="19" customFormat="true" ht="66" hidden="false" customHeight="false" outlineLevel="0" collapsed="false">
      <c r="A10" s="21" t="s">
        <v>73</v>
      </c>
      <c r="B10" s="22" t="s">
        <v>74</v>
      </c>
      <c r="C10" s="22" t="s">
        <v>75</v>
      </c>
      <c r="D10" s="23" t="s">
        <v>76</v>
      </c>
      <c r="E10" s="24" t="n">
        <v>1</v>
      </c>
      <c r="F10" s="24" t="n">
        <v>1</v>
      </c>
      <c r="G10" s="24" t="s">
        <v>77</v>
      </c>
      <c r="H10" s="25" t="s">
        <v>78</v>
      </c>
      <c r="I10" s="24"/>
      <c r="J10" s="26"/>
      <c r="K10" s="27"/>
      <c r="L10" s="28" t="s">
        <v>79</v>
      </c>
      <c r="M10" s="24" t="s">
        <v>80</v>
      </c>
      <c r="N10" s="24" t="n">
        <v>4</v>
      </c>
      <c r="O10" s="24" t="n">
        <v>4</v>
      </c>
      <c r="P10" s="6" t="s">
        <v>81</v>
      </c>
      <c r="Q10" s="24" t="s">
        <v>82</v>
      </c>
      <c r="R10" s="24" t="s">
        <v>83</v>
      </c>
      <c r="S10" s="6"/>
    </row>
    <row r="11" s="19" customFormat="true" ht="13.2" hidden="false" customHeight="false" outlineLevel="0" collapsed="false">
      <c r="A11" s="7" t="s">
        <v>84</v>
      </c>
      <c r="B11" s="20" t="s">
        <v>85</v>
      </c>
      <c r="C11" s="6" t="s">
        <v>86</v>
      </c>
      <c r="D11" s="6"/>
      <c r="E11" s="18"/>
      <c r="F11" s="18"/>
      <c r="G11" s="18"/>
      <c r="H11" s="6"/>
      <c r="I11" s="18"/>
      <c r="J11" s="18"/>
      <c r="K11" s="18"/>
      <c r="L11" s="6"/>
      <c r="M11" s="18"/>
      <c r="N11" s="18"/>
      <c r="O11" s="18"/>
      <c r="P11" s="6" t="s">
        <v>57</v>
      </c>
      <c r="Q11" s="18"/>
      <c r="R11" s="18"/>
      <c r="S11" s="18"/>
    </row>
    <row r="12" s="19" customFormat="true" ht="409.6" hidden="false" customHeight="false" outlineLevel="0" collapsed="false">
      <c r="A12" s="7" t="s">
        <v>87</v>
      </c>
      <c r="B12" s="22" t="s">
        <v>88</v>
      </c>
      <c r="C12" s="22" t="s">
        <v>89</v>
      </c>
      <c r="D12" s="23" t="s">
        <v>76</v>
      </c>
      <c r="E12" s="24" t="n">
        <v>1</v>
      </c>
      <c r="F12" s="24" t="n">
        <v>1</v>
      </c>
      <c r="G12" s="22" t="s">
        <v>89</v>
      </c>
      <c r="H12" s="25" t="s">
        <v>78</v>
      </c>
      <c r="I12" s="24"/>
      <c r="J12" s="26"/>
      <c r="K12" s="27"/>
      <c r="L12" s="28" t="s">
        <v>79</v>
      </c>
      <c r="M12" s="24" t="s">
        <v>90</v>
      </c>
      <c r="N12" s="24" t="n">
        <v>8</v>
      </c>
      <c r="O12" s="24" t="n">
        <v>45</v>
      </c>
      <c r="P12" s="6" t="s">
        <v>81</v>
      </c>
      <c r="Q12" s="24" t="s">
        <v>91</v>
      </c>
      <c r="R12" s="24" t="s">
        <v>92</v>
      </c>
      <c r="S12" s="6"/>
    </row>
    <row r="13" s="19" customFormat="true" ht="26.4" hidden="false" customHeight="false" outlineLevel="0" collapsed="false">
      <c r="A13" s="7" t="s">
        <v>93</v>
      </c>
      <c r="B13" s="20" t="s">
        <v>94</v>
      </c>
      <c r="C13" s="6" t="s">
        <v>95</v>
      </c>
      <c r="D13" s="6"/>
      <c r="E13" s="18"/>
      <c r="F13" s="18"/>
      <c r="G13" s="18"/>
      <c r="H13" s="6"/>
      <c r="I13" s="18"/>
      <c r="J13" s="18"/>
      <c r="K13" s="18"/>
      <c r="L13" s="6"/>
      <c r="M13" s="18"/>
      <c r="N13" s="18"/>
      <c r="O13" s="18"/>
      <c r="P13" s="6" t="s">
        <v>57</v>
      </c>
      <c r="Q13" s="18"/>
      <c r="R13" s="18"/>
      <c r="S13" s="18"/>
    </row>
    <row r="14" customFormat="false" ht="92.4" hidden="false" customHeight="false" outlineLevel="0" collapsed="false">
      <c r="A14" s="7" t="s">
        <v>96</v>
      </c>
      <c r="B14" s="29" t="s">
        <v>97</v>
      </c>
      <c r="C14" s="29" t="s">
        <v>98</v>
      </c>
      <c r="D14" s="23" t="s">
        <v>76</v>
      </c>
      <c r="E14" s="24" t="n">
        <v>1</v>
      </c>
      <c r="F14" s="6" t="n">
        <v>1</v>
      </c>
      <c r="G14" s="6" t="s">
        <v>99</v>
      </c>
      <c r="H14" s="6" t="s">
        <v>100</v>
      </c>
      <c r="I14" s="6" t="s">
        <v>101</v>
      </c>
      <c r="J14" s="7" t="s">
        <v>102</v>
      </c>
      <c r="K14" s="6" t="s">
        <v>103</v>
      </c>
      <c r="L14" s="6" t="s">
        <v>79</v>
      </c>
      <c r="M14" s="6"/>
      <c r="N14" s="6"/>
      <c r="O14" s="6"/>
      <c r="P14" s="6" t="s">
        <v>100</v>
      </c>
      <c r="Q14" s="6" t="s">
        <v>104</v>
      </c>
      <c r="R14" s="6" t="s">
        <v>105</v>
      </c>
      <c r="S14" s="6" t="s">
        <v>106</v>
      </c>
    </row>
    <row r="15" s="31" customFormat="true" ht="52.8" hidden="false" customHeight="false" outlineLevel="0" collapsed="false">
      <c r="A15" s="7" t="s">
        <v>107</v>
      </c>
      <c r="B15" s="6" t="s">
        <v>76</v>
      </c>
      <c r="C15" s="6" t="s">
        <v>108</v>
      </c>
      <c r="D15" s="7" t="s">
        <v>109</v>
      </c>
      <c r="E15" s="7" t="s">
        <v>110</v>
      </c>
      <c r="F15" s="7" t="s">
        <v>111</v>
      </c>
      <c r="G15" s="7"/>
      <c r="H15" s="30" t="s">
        <v>100</v>
      </c>
      <c r="I15" s="6"/>
      <c r="J15" s="7" t="s">
        <v>102</v>
      </c>
      <c r="K15" s="6"/>
      <c r="L15" s="30"/>
      <c r="M15" s="6" t="s">
        <v>76</v>
      </c>
      <c r="N15" s="30"/>
      <c r="O15" s="30"/>
      <c r="P15" s="30" t="s">
        <v>112</v>
      </c>
      <c r="Q15" s="6" t="s">
        <v>113</v>
      </c>
      <c r="R15" s="30"/>
      <c r="S15" s="30"/>
    </row>
    <row r="16" s="31" customFormat="true" ht="52.8" hidden="false" customHeight="false" outlineLevel="0" collapsed="false">
      <c r="A16" s="7" t="s">
        <v>114</v>
      </c>
      <c r="B16" s="6" t="s">
        <v>109</v>
      </c>
      <c r="C16" s="6" t="s">
        <v>115</v>
      </c>
      <c r="D16" s="7" t="s">
        <v>109</v>
      </c>
      <c r="E16" s="7" t="s">
        <v>110</v>
      </c>
      <c r="F16" s="7" t="s">
        <v>111</v>
      </c>
      <c r="G16" s="7"/>
      <c r="H16" s="6" t="s">
        <v>100</v>
      </c>
      <c r="I16" s="6"/>
      <c r="J16" s="7" t="s">
        <v>102</v>
      </c>
      <c r="K16" s="6"/>
      <c r="L16" s="6"/>
      <c r="M16" s="6" t="s">
        <v>109</v>
      </c>
      <c r="N16" s="6"/>
      <c r="O16" s="6"/>
      <c r="P16" s="6" t="s">
        <v>112</v>
      </c>
      <c r="Q16" s="6" t="s">
        <v>113</v>
      </c>
      <c r="R16" s="30"/>
      <c r="S16" s="30"/>
    </row>
    <row r="17" s="19" customFormat="true" ht="13.2" hidden="false" customHeight="false" outlineLevel="0" collapsed="false">
      <c r="A17" s="7" t="s">
        <v>116</v>
      </c>
      <c r="B17" s="20" t="s">
        <v>117</v>
      </c>
      <c r="C17" s="6" t="s">
        <v>118</v>
      </c>
      <c r="D17" s="6"/>
      <c r="E17" s="18"/>
      <c r="F17" s="18"/>
      <c r="G17" s="18"/>
      <c r="H17" s="6"/>
      <c r="I17" s="18"/>
      <c r="J17" s="18"/>
      <c r="K17" s="18"/>
      <c r="L17" s="6"/>
      <c r="M17" s="18"/>
      <c r="N17" s="18"/>
      <c r="O17" s="18"/>
      <c r="P17" s="6" t="s">
        <v>57</v>
      </c>
      <c r="Q17" s="18"/>
      <c r="R17" s="18"/>
      <c r="S17" s="18"/>
    </row>
    <row r="18" s="19" customFormat="true" ht="13.2" hidden="false" customHeight="false" outlineLevel="0" collapsed="false">
      <c r="A18" s="7" t="s">
        <v>119</v>
      </c>
      <c r="B18" s="20" t="s">
        <v>120</v>
      </c>
      <c r="C18" s="6" t="s">
        <v>121</v>
      </c>
      <c r="D18" s="6"/>
      <c r="E18" s="18"/>
      <c r="F18" s="18"/>
      <c r="G18" s="18"/>
      <c r="H18" s="6"/>
      <c r="I18" s="18"/>
      <c r="J18" s="18"/>
      <c r="K18" s="18"/>
      <c r="L18" s="6"/>
      <c r="M18" s="18"/>
      <c r="N18" s="18"/>
      <c r="O18" s="18"/>
      <c r="P18" s="6" t="s">
        <v>57</v>
      </c>
      <c r="Q18" s="18"/>
      <c r="R18" s="18"/>
      <c r="S18" s="18"/>
    </row>
    <row r="19" s="19" customFormat="true" ht="13.2" hidden="false" customHeight="false" outlineLevel="0" collapsed="false">
      <c r="A19" s="7" t="s">
        <v>122</v>
      </c>
      <c r="B19" s="20" t="s">
        <v>123</v>
      </c>
      <c r="C19" s="6" t="s">
        <v>124</v>
      </c>
      <c r="D19" s="6"/>
      <c r="E19" s="18"/>
      <c r="F19" s="18"/>
      <c r="G19" s="18"/>
      <c r="H19" s="6"/>
      <c r="I19" s="18"/>
      <c r="J19" s="18"/>
      <c r="K19" s="18"/>
      <c r="L19" s="6"/>
      <c r="M19" s="18"/>
      <c r="N19" s="18"/>
      <c r="O19" s="18"/>
      <c r="P19" s="6" t="s">
        <v>57</v>
      </c>
      <c r="Q19" s="18"/>
      <c r="R19" s="18"/>
      <c r="S19" s="18"/>
    </row>
    <row r="20" s="19" customFormat="true" ht="26.4" hidden="false" customHeight="false" outlineLevel="0" collapsed="false">
      <c r="A20" s="7" t="s">
        <v>125</v>
      </c>
      <c r="B20" s="6" t="s">
        <v>126</v>
      </c>
      <c r="C20" s="7" t="s">
        <v>126</v>
      </c>
      <c r="D20" s="7" t="s">
        <v>109</v>
      </c>
      <c r="E20" s="24" t="n">
        <v>0</v>
      </c>
      <c r="F20" s="7" t="s">
        <v>111</v>
      </c>
      <c r="G20" s="7" t="s">
        <v>126</v>
      </c>
      <c r="H20" s="7" t="s">
        <v>78</v>
      </c>
      <c r="I20" s="7"/>
      <c r="J20" s="7"/>
      <c r="K20" s="7"/>
      <c r="L20" s="6" t="s">
        <v>127</v>
      </c>
      <c r="M20" s="6"/>
      <c r="N20" s="24" t="n">
        <v>0</v>
      </c>
      <c r="O20" s="7" t="s">
        <v>128</v>
      </c>
      <c r="P20" s="6" t="s">
        <v>129</v>
      </c>
      <c r="Q20" s="6" t="s">
        <v>130</v>
      </c>
      <c r="R20" s="6"/>
      <c r="S20" s="6"/>
    </row>
    <row r="21" s="19" customFormat="true" ht="26.4" hidden="false" customHeight="false" outlineLevel="0" collapsed="false">
      <c r="A21" s="7" t="s">
        <v>131</v>
      </c>
      <c r="B21" s="6" t="s">
        <v>132</v>
      </c>
      <c r="C21" s="7" t="s">
        <v>133</v>
      </c>
      <c r="D21" s="23" t="s">
        <v>76</v>
      </c>
      <c r="E21" s="24" t="n">
        <v>1</v>
      </c>
      <c r="F21" s="24" t="n">
        <v>1</v>
      </c>
      <c r="G21" s="7" t="s">
        <v>134</v>
      </c>
      <c r="H21" s="7" t="s">
        <v>78</v>
      </c>
      <c r="I21" s="7"/>
      <c r="J21" s="7"/>
      <c r="K21" s="7"/>
      <c r="L21" s="6" t="s">
        <v>127</v>
      </c>
      <c r="M21" s="6"/>
      <c r="N21" s="24" t="n">
        <v>1</v>
      </c>
      <c r="O21" s="7" t="s">
        <v>135</v>
      </c>
      <c r="P21" s="6" t="s">
        <v>129</v>
      </c>
      <c r="Q21" s="6" t="s">
        <v>136</v>
      </c>
      <c r="R21" s="6" t="s">
        <v>137</v>
      </c>
      <c r="S21" s="6"/>
    </row>
    <row r="22" s="19" customFormat="true" ht="26.4" hidden="false" customHeight="false" outlineLevel="0" collapsed="false">
      <c r="A22" s="7" t="s">
        <v>138</v>
      </c>
      <c r="B22" s="6" t="s">
        <v>139</v>
      </c>
      <c r="C22" s="7" t="s">
        <v>140</v>
      </c>
      <c r="D22" s="23" t="s">
        <v>76</v>
      </c>
      <c r="E22" s="24" t="n">
        <v>1</v>
      </c>
      <c r="F22" s="24" t="n">
        <v>1</v>
      </c>
      <c r="G22" s="7" t="s">
        <v>141</v>
      </c>
      <c r="H22" s="7" t="s">
        <v>78</v>
      </c>
      <c r="I22" s="7"/>
      <c r="J22" s="7"/>
      <c r="K22" s="7"/>
      <c r="L22" s="6" t="s">
        <v>127</v>
      </c>
      <c r="M22" s="6"/>
      <c r="N22" s="24" t="n">
        <v>1</v>
      </c>
      <c r="O22" s="7" t="s">
        <v>135</v>
      </c>
      <c r="P22" s="6" t="s">
        <v>129</v>
      </c>
      <c r="Q22" s="6" t="s">
        <v>142</v>
      </c>
      <c r="R22" s="6" t="s">
        <v>143</v>
      </c>
      <c r="S22" s="6"/>
    </row>
    <row r="23" s="19" customFormat="true" ht="79.2" hidden="false" customHeight="false" outlineLevel="0" collapsed="false">
      <c r="A23" s="7" t="s">
        <v>144</v>
      </c>
      <c r="B23" s="6" t="s">
        <v>145</v>
      </c>
      <c r="C23" s="7" t="s">
        <v>146</v>
      </c>
      <c r="D23" s="23" t="s">
        <v>76</v>
      </c>
      <c r="E23" s="24" t="n">
        <v>1</v>
      </c>
      <c r="F23" s="24" t="n">
        <v>1</v>
      </c>
      <c r="G23" s="7" t="s">
        <v>147</v>
      </c>
      <c r="H23" s="7" t="s">
        <v>78</v>
      </c>
      <c r="I23" s="7"/>
      <c r="J23" s="7"/>
      <c r="K23" s="7" t="s">
        <v>148</v>
      </c>
      <c r="L23" s="6" t="s">
        <v>127</v>
      </c>
      <c r="M23" s="6"/>
      <c r="N23" s="24" t="n">
        <v>1</v>
      </c>
      <c r="O23" s="7" t="s">
        <v>149</v>
      </c>
      <c r="P23" s="6" t="s">
        <v>129</v>
      </c>
      <c r="Q23" s="32" t="s">
        <v>150</v>
      </c>
      <c r="R23" s="6" t="s">
        <v>151</v>
      </c>
      <c r="S23" s="6" t="s">
        <v>152</v>
      </c>
    </row>
    <row r="24" s="19" customFormat="true" ht="13.2" hidden="false" customHeight="false" outlineLevel="0" collapsed="false">
      <c r="A24" s="7" t="s">
        <v>153</v>
      </c>
      <c r="B24" s="6" t="s">
        <v>154</v>
      </c>
      <c r="C24" s="6" t="s">
        <v>155</v>
      </c>
      <c r="D24" s="6"/>
      <c r="E24" s="18"/>
      <c r="F24" s="18"/>
      <c r="G24" s="18"/>
      <c r="H24" s="6"/>
      <c r="I24" s="18"/>
      <c r="J24" s="18"/>
      <c r="K24" s="18"/>
      <c r="L24" s="6"/>
      <c r="M24" s="18"/>
      <c r="N24" s="18"/>
      <c r="O24" s="18"/>
      <c r="P24" s="6" t="s">
        <v>57</v>
      </c>
      <c r="Q24" s="18"/>
      <c r="R24" s="18"/>
      <c r="S24" s="18"/>
    </row>
    <row r="25" s="19" customFormat="true" ht="13.2" hidden="false" customHeight="false" outlineLevel="0" collapsed="false">
      <c r="A25" s="7" t="s">
        <v>156</v>
      </c>
      <c r="B25" s="6" t="s">
        <v>157</v>
      </c>
      <c r="C25" s="6" t="s">
        <v>158</v>
      </c>
      <c r="D25" s="6"/>
      <c r="E25" s="18"/>
      <c r="F25" s="18"/>
      <c r="G25" s="18"/>
      <c r="H25" s="6"/>
      <c r="I25" s="18"/>
      <c r="J25" s="18"/>
      <c r="K25" s="18"/>
      <c r="L25" s="6"/>
      <c r="M25" s="18"/>
      <c r="N25" s="18"/>
      <c r="O25" s="18"/>
      <c r="P25" s="6" t="s">
        <v>57</v>
      </c>
      <c r="Q25" s="18"/>
      <c r="R25" s="18"/>
      <c r="S25" s="18"/>
    </row>
    <row r="26" s="19" customFormat="true" ht="26.4" hidden="false" customHeight="false" outlineLevel="0" collapsed="false">
      <c r="A26" s="7" t="s">
        <v>159</v>
      </c>
      <c r="B26" s="6"/>
      <c r="C26" s="7" t="s">
        <v>160</v>
      </c>
      <c r="D26" s="23" t="s">
        <v>76</v>
      </c>
      <c r="E26" s="24" t="n">
        <v>1</v>
      </c>
      <c r="F26" s="24" t="n">
        <v>1</v>
      </c>
      <c r="G26" s="7" t="s">
        <v>161</v>
      </c>
      <c r="H26" s="7" t="s">
        <v>78</v>
      </c>
      <c r="I26" s="7"/>
      <c r="J26" s="7"/>
      <c r="K26" s="7" t="s">
        <v>162</v>
      </c>
      <c r="L26" s="6" t="s">
        <v>127</v>
      </c>
      <c r="M26" s="6"/>
      <c r="N26" s="24" t="n">
        <v>3</v>
      </c>
      <c r="O26" s="7" t="s">
        <v>163</v>
      </c>
      <c r="P26" s="6" t="s">
        <v>129</v>
      </c>
      <c r="Q26" s="32" t="s">
        <v>164</v>
      </c>
      <c r="R26" s="6" t="s">
        <v>165</v>
      </c>
      <c r="S26" s="6" t="s">
        <v>166</v>
      </c>
    </row>
    <row r="27" s="19" customFormat="true" ht="13.2" hidden="false" customHeight="false" outlineLevel="0" collapsed="false">
      <c r="A27" s="7" t="s">
        <v>167</v>
      </c>
      <c r="B27" s="6" t="s">
        <v>168</v>
      </c>
      <c r="C27" s="6" t="s">
        <v>169</v>
      </c>
      <c r="D27" s="6"/>
      <c r="E27" s="18"/>
      <c r="F27" s="18"/>
      <c r="G27" s="18"/>
      <c r="H27" s="6"/>
      <c r="I27" s="18"/>
      <c r="J27" s="18"/>
      <c r="K27" s="18"/>
      <c r="L27" s="6"/>
      <c r="M27" s="18"/>
      <c r="N27" s="18"/>
      <c r="O27" s="18"/>
      <c r="P27" s="6" t="s">
        <v>57</v>
      </c>
      <c r="Q27" s="18"/>
      <c r="R27" s="6"/>
      <c r="S27" s="6"/>
    </row>
    <row r="28" s="19" customFormat="true" ht="39.6" hidden="false" customHeight="false" outlineLevel="0" collapsed="false">
      <c r="A28" s="7" t="s">
        <v>170</v>
      </c>
      <c r="B28" s="6"/>
      <c r="C28" s="7" t="s">
        <v>171</v>
      </c>
      <c r="D28" s="23" t="s">
        <v>76</v>
      </c>
      <c r="E28" s="24" t="n">
        <v>1</v>
      </c>
      <c r="F28" s="24" t="n">
        <v>1</v>
      </c>
      <c r="G28" s="7" t="s">
        <v>172</v>
      </c>
      <c r="H28" s="7" t="s">
        <v>78</v>
      </c>
      <c r="I28" s="7"/>
      <c r="J28" s="7"/>
      <c r="K28" s="7" t="s">
        <v>162</v>
      </c>
      <c r="L28" s="6" t="s">
        <v>127</v>
      </c>
      <c r="M28" s="6"/>
      <c r="N28" s="24" t="n">
        <v>3</v>
      </c>
      <c r="O28" s="7" t="s">
        <v>163</v>
      </c>
      <c r="P28" s="6" t="s">
        <v>129</v>
      </c>
      <c r="Q28" s="32" t="s">
        <v>173</v>
      </c>
      <c r="R28" s="6" t="s">
        <v>174</v>
      </c>
      <c r="S28" s="6" t="s">
        <v>175</v>
      </c>
    </row>
    <row r="29" s="19" customFormat="true" ht="13.2" hidden="false" customHeight="false" outlineLevel="0" collapsed="false">
      <c r="A29" s="7" t="s">
        <v>176</v>
      </c>
      <c r="B29" s="6" t="s">
        <v>177</v>
      </c>
      <c r="C29" s="6" t="s">
        <v>178</v>
      </c>
      <c r="D29" s="6"/>
      <c r="E29" s="18"/>
      <c r="F29" s="18"/>
      <c r="G29" s="18"/>
      <c r="H29" s="6"/>
      <c r="I29" s="18"/>
      <c r="J29" s="18"/>
      <c r="K29" s="18"/>
      <c r="L29" s="6"/>
      <c r="M29" s="18"/>
      <c r="N29" s="18"/>
      <c r="O29" s="18"/>
      <c r="P29" s="6" t="s">
        <v>57</v>
      </c>
      <c r="Q29" s="18"/>
      <c r="R29" s="18"/>
      <c r="S29" s="18"/>
    </row>
    <row r="30" s="19" customFormat="true" ht="39.6" hidden="false" customHeight="false" outlineLevel="0" collapsed="false">
      <c r="A30" s="7" t="s">
        <v>179</v>
      </c>
      <c r="B30" s="6"/>
      <c r="C30" s="7" t="s">
        <v>180</v>
      </c>
      <c r="D30" s="23" t="s">
        <v>76</v>
      </c>
      <c r="E30" s="24" t="n">
        <v>1</v>
      </c>
      <c r="F30" s="24" t="n">
        <v>1</v>
      </c>
      <c r="G30" s="7" t="s">
        <v>181</v>
      </c>
      <c r="H30" s="7" t="s">
        <v>78</v>
      </c>
      <c r="I30" s="7"/>
      <c r="J30" s="7"/>
      <c r="K30" s="7" t="s">
        <v>162</v>
      </c>
      <c r="L30" s="6" t="s">
        <v>127</v>
      </c>
      <c r="M30" s="6"/>
      <c r="N30" s="24" t="n">
        <v>4</v>
      </c>
      <c r="O30" s="7" t="s">
        <v>182</v>
      </c>
      <c r="P30" s="6" t="s">
        <v>129</v>
      </c>
      <c r="Q30" s="32" t="s">
        <v>183</v>
      </c>
      <c r="R30" s="6" t="s">
        <v>184</v>
      </c>
      <c r="S30" s="6" t="s">
        <v>185</v>
      </c>
    </row>
    <row r="31" s="19" customFormat="true" ht="13.2" hidden="false" customHeight="false" outlineLevel="0" collapsed="false">
      <c r="A31" s="7" t="s">
        <v>186</v>
      </c>
      <c r="B31" s="6" t="s">
        <v>187</v>
      </c>
      <c r="C31" s="6" t="s">
        <v>188</v>
      </c>
      <c r="D31" s="6"/>
      <c r="E31" s="18"/>
      <c r="F31" s="18"/>
      <c r="G31" s="18"/>
      <c r="H31" s="6"/>
      <c r="I31" s="18"/>
      <c r="J31" s="18"/>
      <c r="K31" s="18"/>
      <c r="L31" s="6"/>
      <c r="M31" s="18"/>
      <c r="N31" s="18"/>
      <c r="O31" s="18"/>
      <c r="P31" s="6" t="s">
        <v>57</v>
      </c>
      <c r="Q31" s="18"/>
      <c r="R31" s="18"/>
      <c r="S31" s="18"/>
    </row>
    <row r="32" s="19" customFormat="true" ht="26.4" hidden="false" customHeight="false" outlineLevel="0" collapsed="false">
      <c r="A32" s="7" t="s">
        <v>189</v>
      </c>
      <c r="B32" s="6"/>
      <c r="C32" s="7" t="s">
        <v>190</v>
      </c>
      <c r="D32" s="6" t="s">
        <v>109</v>
      </c>
      <c r="E32" s="24" t="n">
        <v>0</v>
      </c>
      <c r="F32" s="24" t="n">
        <v>1</v>
      </c>
      <c r="G32" s="7" t="s">
        <v>191</v>
      </c>
      <c r="H32" s="7" t="s">
        <v>78</v>
      </c>
      <c r="I32" s="7"/>
      <c r="J32" s="7"/>
      <c r="K32" s="7" t="s">
        <v>162</v>
      </c>
      <c r="L32" s="6" t="s">
        <v>127</v>
      </c>
      <c r="M32" s="6"/>
      <c r="N32" s="24" t="n">
        <v>0</v>
      </c>
      <c r="O32" s="7" t="s">
        <v>182</v>
      </c>
      <c r="P32" s="6" t="s">
        <v>129</v>
      </c>
      <c r="Q32" s="32" t="s">
        <v>192</v>
      </c>
      <c r="R32" s="18"/>
      <c r="S32" s="18"/>
    </row>
    <row r="33" s="19" customFormat="true" ht="26.4" hidden="false" customHeight="false" outlineLevel="0" collapsed="false">
      <c r="A33" s="7" t="s">
        <v>193</v>
      </c>
      <c r="B33" s="20" t="s">
        <v>194</v>
      </c>
      <c r="C33" s="6" t="s">
        <v>195</v>
      </c>
      <c r="D33" s="6"/>
      <c r="E33" s="18"/>
      <c r="F33" s="18"/>
      <c r="G33" s="18"/>
      <c r="H33" s="6"/>
      <c r="I33" s="18"/>
      <c r="J33" s="18"/>
      <c r="K33" s="6" t="s">
        <v>196</v>
      </c>
      <c r="L33" s="6"/>
      <c r="M33" s="18"/>
      <c r="N33" s="18"/>
      <c r="O33" s="18"/>
      <c r="P33" s="6" t="s">
        <v>57</v>
      </c>
      <c r="Q33" s="18"/>
      <c r="R33" s="18"/>
      <c r="S33" s="18"/>
    </row>
    <row r="34" s="19" customFormat="true" ht="52.8" hidden="false" customHeight="false" outlineLevel="0" collapsed="false">
      <c r="A34" s="7" t="s">
        <v>197</v>
      </c>
      <c r="B34" s="20" t="s">
        <v>198</v>
      </c>
      <c r="C34" s="6" t="s">
        <v>199</v>
      </c>
      <c r="D34" s="6"/>
      <c r="E34" s="18"/>
      <c r="F34" s="18"/>
      <c r="G34" s="18"/>
      <c r="H34" s="6"/>
      <c r="I34" s="18"/>
      <c r="J34" s="18"/>
      <c r="K34" s="6" t="s">
        <v>200</v>
      </c>
      <c r="L34" s="6"/>
      <c r="M34" s="18"/>
      <c r="N34" s="18"/>
      <c r="O34" s="18"/>
      <c r="P34" s="6" t="s">
        <v>57</v>
      </c>
      <c r="Q34" s="18"/>
      <c r="R34" s="18"/>
      <c r="S34" s="18"/>
    </row>
    <row r="35" s="19" customFormat="true" ht="13.2" hidden="false" customHeight="false" outlineLevel="0" collapsed="false">
      <c r="A35" s="7" t="s">
        <v>201</v>
      </c>
      <c r="B35" s="20" t="s">
        <v>202</v>
      </c>
      <c r="C35" s="6" t="s">
        <v>203</v>
      </c>
      <c r="D35" s="6"/>
      <c r="E35" s="18"/>
      <c r="F35" s="18"/>
      <c r="G35" s="18"/>
      <c r="H35" s="6"/>
      <c r="I35" s="18"/>
      <c r="J35" s="18"/>
      <c r="K35" s="18"/>
      <c r="L35" s="6"/>
      <c r="M35" s="18"/>
      <c r="N35" s="18"/>
      <c r="O35" s="18"/>
      <c r="P35" s="6" t="s">
        <v>57</v>
      </c>
      <c r="Q35" s="18"/>
      <c r="R35" s="18"/>
      <c r="S35" s="18"/>
    </row>
    <row r="36" customFormat="false" ht="39.6" hidden="false" customHeight="false" outlineLevel="0" collapsed="false">
      <c r="A36" s="7" t="s">
        <v>204</v>
      </c>
      <c r="B36" s="29" t="s">
        <v>205</v>
      </c>
      <c r="C36" s="7" t="s">
        <v>206</v>
      </c>
      <c r="D36" s="6" t="s">
        <v>76</v>
      </c>
      <c r="E36" s="6" t="n">
        <v>1</v>
      </c>
      <c r="F36" s="6" t="n">
        <v>1</v>
      </c>
      <c r="G36" s="6" t="s">
        <v>207</v>
      </c>
      <c r="H36" s="6" t="s">
        <v>100</v>
      </c>
      <c r="I36" s="6" t="s">
        <v>101</v>
      </c>
      <c r="J36" s="7" t="s">
        <v>207</v>
      </c>
      <c r="K36" s="33" t="s">
        <v>208</v>
      </c>
      <c r="L36" s="6" t="s">
        <v>79</v>
      </c>
      <c r="M36" s="6"/>
      <c r="N36" s="6"/>
      <c r="O36" s="6"/>
      <c r="P36" s="6" t="s">
        <v>100</v>
      </c>
      <c r="Q36" s="6" t="s">
        <v>104</v>
      </c>
      <c r="R36" s="6" t="s">
        <v>209</v>
      </c>
      <c r="S36" s="18"/>
    </row>
    <row r="37" s="31" customFormat="true" ht="39.6" hidden="false" customHeight="false" outlineLevel="0" collapsed="false">
      <c r="A37" s="7" t="s">
        <v>210</v>
      </c>
      <c r="B37" s="6" t="s">
        <v>76</v>
      </c>
      <c r="C37" s="6" t="s">
        <v>211</v>
      </c>
      <c r="D37" s="7" t="s">
        <v>109</v>
      </c>
      <c r="E37" s="7" t="s">
        <v>110</v>
      </c>
      <c r="F37" s="7" t="s">
        <v>111</v>
      </c>
      <c r="G37" s="7"/>
      <c r="H37" s="30" t="s">
        <v>100</v>
      </c>
      <c r="I37" s="6"/>
      <c r="J37" s="7" t="s">
        <v>207</v>
      </c>
      <c r="K37" s="6"/>
      <c r="L37" s="30"/>
      <c r="M37" s="6" t="s">
        <v>76</v>
      </c>
      <c r="N37" s="30"/>
      <c r="O37" s="30"/>
      <c r="P37" s="30" t="s">
        <v>112</v>
      </c>
      <c r="Q37" s="6" t="s">
        <v>113</v>
      </c>
      <c r="R37" s="18"/>
      <c r="S37" s="18"/>
    </row>
    <row r="38" s="31" customFormat="true" ht="39.6" hidden="false" customHeight="false" outlineLevel="0" collapsed="false">
      <c r="A38" s="7" t="s">
        <v>212</v>
      </c>
      <c r="B38" s="6" t="s">
        <v>109</v>
      </c>
      <c r="C38" s="6" t="s">
        <v>213</v>
      </c>
      <c r="D38" s="7" t="s">
        <v>109</v>
      </c>
      <c r="E38" s="7" t="s">
        <v>110</v>
      </c>
      <c r="F38" s="7" t="s">
        <v>111</v>
      </c>
      <c r="G38" s="7"/>
      <c r="H38" s="6" t="s">
        <v>100</v>
      </c>
      <c r="I38" s="6"/>
      <c r="J38" s="7" t="s">
        <v>207</v>
      </c>
      <c r="K38" s="6"/>
      <c r="L38" s="6"/>
      <c r="M38" s="6" t="s">
        <v>109</v>
      </c>
      <c r="N38" s="6"/>
      <c r="O38" s="6"/>
      <c r="P38" s="6" t="s">
        <v>112</v>
      </c>
      <c r="Q38" s="6" t="s">
        <v>113</v>
      </c>
      <c r="R38" s="18"/>
      <c r="S38" s="18"/>
    </row>
    <row r="39" s="19" customFormat="true" ht="13.2" hidden="false" customHeight="false" outlineLevel="0" collapsed="false">
      <c r="A39" s="7" t="s">
        <v>214</v>
      </c>
      <c r="B39" s="20" t="s">
        <v>215</v>
      </c>
      <c r="C39" s="6" t="s">
        <v>216</v>
      </c>
      <c r="D39" s="6"/>
      <c r="E39" s="18"/>
      <c r="F39" s="18"/>
      <c r="G39" s="18"/>
      <c r="H39" s="6"/>
      <c r="I39" s="18"/>
      <c r="J39" s="18"/>
      <c r="K39" s="18"/>
      <c r="L39" s="6"/>
      <c r="M39" s="18"/>
      <c r="N39" s="18"/>
      <c r="O39" s="18"/>
      <c r="P39" s="6" t="s">
        <v>57</v>
      </c>
      <c r="Q39" s="18"/>
      <c r="R39" s="18"/>
      <c r="S39" s="18"/>
    </row>
    <row r="40" s="19" customFormat="true" ht="26.4" hidden="false" customHeight="false" outlineLevel="0" collapsed="false">
      <c r="A40" s="7" t="s">
        <v>217</v>
      </c>
      <c r="B40" s="20" t="s">
        <v>218</v>
      </c>
      <c r="C40" s="6" t="s">
        <v>219</v>
      </c>
      <c r="D40" s="6"/>
      <c r="E40" s="18"/>
      <c r="F40" s="18"/>
      <c r="G40" s="18"/>
      <c r="H40" s="6"/>
      <c r="I40" s="18"/>
      <c r="J40" s="18"/>
      <c r="K40" s="6" t="s">
        <v>220</v>
      </c>
      <c r="L40" s="6"/>
      <c r="M40" s="18"/>
      <c r="N40" s="18"/>
      <c r="O40" s="18"/>
      <c r="P40" s="6" t="s">
        <v>57</v>
      </c>
      <c r="Q40" s="18"/>
      <c r="R40" s="18"/>
      <c r="S40" s="18"/>
    </row>
    <row r="41" s="19" customFormat="true" ht="26.4" hidden="false" customHeight="false" outlineLevel="0" collapsed="false">
      <c r="A41" s="7" t="s">
        <v>221</v>
      </c>
      <c r="B41" s="20" t="s">
        <v>222</v>
      </c>
      <c r="C41" s="6" t="s">
        <v>223</v>
      </c>
      <c r="D41" s="6"/>
      <c r="E41" s="18"/>
      <c r="F41" s="18"/>
      <c r="G41" s="18"/>
      <c r="H41" s="6"/>
      <c r="I41" s="18"/>
      <c r="J41" s="18"/>
      <c r="K41" s="6" t="s">
        <v>224</v>
      </c>
      <c r="L41" s="6"/>
      <c r="M41" s="18"/>
      <c r="N41" s="18"/>
      <c r="O41" s="18"/>
      <c r="P41" s="6" t="s">
        <v>57</v>
      </c>
      <c r="Q41" s="18"/>
      <c r="R41" s="18"/>
      <c r="S41" s="18"/>
    </row>
    <row r="42" s="19" customFormat="true" ht="26.4" hidden="false" customHeight="false" outlineLevel="0" collapsed="false">
      <c r="A42" s="7" t="s">
        <v>225</v>
      </c>
      <c r="B42" s="20" t="s">
        <v>226</v>
      </c>
      <c r="C42" s="6" t="s">
        <v>227</v>
      </c>
      <c r="D42" s="6"/>
      <c r="E42" s="18"/>
      <c r="F42" s="18"/>
      <c r="G42" s="18"/>
      <c r="H42" s="6"/>
      <c r="I42" s="18"/>
      <c r="J42" s="18"/>
      <c r="K42" s="6" t="s">
        <v>228</v>
      </c>
      <c r="L42" s="6"/>
      <c r="M42" s="18"/>
      <c r="N42" s="18"/>
      <c r="O42" s="18"/>
      <c r="P42" s="6" t="s">
        <v>57</v>
      </c>
      <c r="Q42" s="18"/>
      <c r="R42" s="18"/>
      <c r="S42" s="18"/>
    </row>
    <row r="43" s="19" customFormat="true" ht="79.2" hidden="false" customHeight="false" outlineLevel="0" collapsed="false">
      <c r="A43" s="7" t="s">
        <v>229</v>
      </c>
      <c r="B43" s="29" t="s">
        <v>230</v>
      </c>
      <c r="C43" s="34" t="s">
        <v>231</v>
      </c>
      <c r="D43" s="34" t="s">
        <v>109</v>
      </c>
      <c r="E43" s="34" t="n">
        <v>0</v>
      </c>
      <c r="F43" s="34" t="n">
        <v>1</v>
      </c>
      <c r="G43" s="34" t="s">
        <v>232</v>
      </c>
      <c r="H43" s="35" t="s">
        <v>78</v>
      </c>
      <c r="I43" s="34"/>
      <c r="J43" s="34"/>
      <c r="K43" s="33" t="s">
        <v>233</v>
      </c>
      <c r="L43" s="36" t="s">
        <v>234</v>
      </c>
      <c r="M43" s="34"/>
      <c r="N43" s="34" t="n">
        <v>0</v>
      </c>
      <c r="O43" s="37" t="n">
        <v>99999</v>
      </c>
      <c r="P43" s="34" t="s">
        <v>129</v>
      </c>
      <c r="Q43" s="33" t="s">
        <v>235</v>
      </c>
      <c r="R43" s="33" t="s">
        <v>236</v>
      </c>
      <c r="S43" s="18"/>
    </row>
    <row r="44" s="19" customFormat="true" ht="79.2" hidden="false" customHeight="false" outlineLevel="0" collapsed="false">
      <c r="A44" s="7" t="s">
        <v>237</v>
      </c>
      <c r="B44" s="29"/>
      <c r="C44" s="34" t="s">
        <v>238</v>
      </c>
      <c r="D44" s="34" t="s">
        <v>109</v>
      </c>
      <c r="E44" s="34" t="n">
        <v>0</v>
      </c>
      <c r="F44" s="34" t="n">
        <v>1</v>
      </c>
      <c r="G44" s="34" t="s">
        <v>239</v>
      </c>
      <c r="H44" s="35" t="s">
        <v>78</v>
      </c>
      <c r="I44" s="34"/>
      <c r="J44" s="34"/>
      <c r="K44" s="33" t="s">
        <v>233</v>
      </c>
      <c r="L44" s="36" t="s">
        <v>234</v>
      </c>
      <c r="M44" s="34"/>
      <c r="N44" s="34" t="n">
        <v>0</v>
      </c>
      <c r="O44" s="37" t="n">
        <v>99999</v>
      </c>
      <c r="P44" s="34" t="s">
        <v>129</v>
      </c>
      <c r="Q44" s="33" t="s">
        <v>240</v>
      </c>
      <c r="R44" s="33" t="s">
        <v>241</v>
      </c>
      <c r="S44" s="18"/>
    </row>
    <row r="45" s="19" customFormat="true" ht="79.2" hidden="false" customHeight="false" outlineLevel="0" collapsed="false">
      <c r="A45" s="7" t="s">
        <v>242</v>
      </c>
      <c r="B45" s="29"/>
      <c r="C45" s="34" t="s">
        <v>243</v>
      </c>
      <c r="D45" s="34" t="s">
        <v>109</v>
      </c>
      <c r="E45" s="34" t="n">
        <v>0</v>
      </c>
      <c r="F45" s="34" t="n">
        <v>1</v>
      </c>
      <c r="G45" s="34" t="s">
        <v>244</v>
      </c>
      <c r="H45" s="35" t="s">
        <v>78</v>
      </c>
      <c r="I45" s="34"/>
      <c r="J45" s="34"/>
      <c r="K45" s="33" t="s">
        <v>233</v>
      </c>
      <c r="L45" s="36" t="s">
        <v>234</v>
      </c>
      <c r="M45" s="34"/>
      <c r="N45" s="34" t="n">
        <v>0</v>
      </c>
      <c r="O45" s="37" t="n">
        <v>99999</v>
      </c>
      <c r="P45" s="34" t="s">
        <v>129</v>
      </c>
      <c r="Q45" s="33" t="s">
        <v>245</v>
      </c>
      <c r="R45" s="33" t="s">
        <v>246</v>
      </c>
      <c r="S45" s="18"/>
    </row>
    <row r="46" s="19" customFormat="true" ht="79.2" hidden="false" customHeight="false" outlineLevel="0" collapsed="false">
      <c r="A46" s="7" t="s">
        <v>247</v>
      </c>
      <c r="B46" s="29" t="s">
        <v>248</v>
      </c>
      <c r="C46" s="34" t="s">
        <v>249</v>
      </c>
      <c r="D46" s="34" t="s">
        <v>109</v>
      </c>
      <c r="E46" s="34" t="n">
        <v>0</v>
      </c>
      <c r="F46" s="34" t="n">
        <v>1</v>
      </c>
      <c r="G46" s="34" t="s">
        <v>250</v>
      </c>
      <c r="H46" s="35" t="s">
        <v>78</v>
      </c>
      <c r="I46" s="34"/>
      <c r="J46" s="34"/>
      <c r="K46" s="33" t="s">
        <v>233</v>
      </c>
      <c r="L46" s="36" t="s">
        <v>234</v>
      </c>
      <c r="M46" s="34"/>
      <c r="N46" s="34" t="n">
        <v>0</v>
      </c>
      <c r="O46" s="37" t="n">
        <v>99999</v>
      </c>
      <c r="P46" s="34" t="s">
        <v>129</v>
      </c>
      <c r="Q46" s="33" t="s">
        <v>235</v>
      </c>
      <c r="R46" s="33" t="s">
        <v>251</v>
      </c>
      <c r="S46" s="18"/>
    </row>
    <row r="47" s="19" customFormat="true" ht="79.2" hidden="false" customHeight="false" outlineLevel="0" collapsed="false">
      <c r="A47" s="7" t="s">
        <v>252</v>
      </c>
      <c r="C47" s="34" t="s">
        <v>253</v>
      </c>
      <c r="D47" s="34" t="s">
        <v>109</v>
      </c>
      <c r="E47" s="34" t="n">
        <v>0</v>
      </c>
      <c r="F47" s="34" t="n">
        <v>1</v>
      </c>
      <c r="G47" s="34" t="s">
        <v>254</v>
      </c>
      <c r="H47" s="35" t="s">
        <v>78</v>
      </c>
      <c r="I47" s="34"/>
      <c r="J47" s="34"/>
      <c r="K47" s="33" t="s">
        <v>233</v>
      </c>
      <c r="L47" s="36" t="s">
        <v>234</v>
      </c>
      <c r="M47" s="34"/>
      <c r="N47" s="34" t="n">
        <v>0</v>
      </c>
      <c r="O47" s="37" t="n">
        <v>99999</v>
      </c>
      <c r="P47" s="34" t="s">
        <v>129</v>
      </c>
      <c r="Q47" s="33" t="s">
        <v>240</v>
      </c>
      <c r="R47" s="33" t="s">
        <v>255</v>
      </c>
      <c r="S47" s="18"/>
    </row>
    <row r="48" s="19" customFormat="true" ht="79.2" hidden="false" customHeight="false" outlineLevel="0" collapsed="false">
      <c r="A48" s="7" t="s">
        <v>256</v>
      </c>
      <c r="B48" s="29"/>
      <c r="C48" s="34" t="s">
        <v>257</v>
      </c>
      <c r="D48" s="34" t="s">
        <v>109</v>
      </c>
      <c r="E48" s="34" t="n">
        <v>0</v>
      </c>
      <c r="F48" s="34" t="n">
        <v>1</v>
      </c>
      <c r="G48" s="34" t="s">
        <v>258</v>
      </c>
      <c r="H48" s="35" t="s">
        <v>78</v>
      </c>
      <c r="I48" s="34"/>
      <c r="J48" s="34"/>
      <c r="K48" s="33" t="s">
        <v>233</v>
      </c>
      <c r="L48" s="36" t="s">
        <v>234</v>
      </c>
      <c r="M48" s="34"/>
      <c r="N48" s="34" t="n">
        <v>0</v>
      </c>
      <c r="O48" s="37" t="n">
        <v>99999</v>
      </c>
      <c r="P48" s="34" t="s">
        <v>129</v>
      </c>
      <c r="Q48" s="33" t="s">
        <v>245</v>
      </c>
      <c r="R48" s="33" t="s">
        <v>259</v>
      </c>
      <c r="S48" s="18"/>
    </row>
    <row r="49" s="19" customFormat="true" ht="66" hidden="false" customHeight="false" outlineLevel="0" collapsed="false">
      <c r="A49" s="7" t="s">
        <v>260</v>
      </c>
      <c r="B49" s="29" t="s">
        <v>261</v>
      </c>
      <c r="C49" s="34" t="s">
        <v>262</v>
      </c>
      <c r="D49" s="34" t="s">
        <v>109</v>
      </c>
      <c r="E49" s="34" t="n">
        <v>0</v>
      </c>
      <c r="F49" s="34" t="n">
        <v>1</v>
      </c>
      <c r="G49" s="34" t="s">
        <v>263</v>
      </c>
      <c r="H49" s="35" t="s">
        <v>78</v>
      </c>
      <c r="I49" s="34"/>
      <c r="J49" s="34"/>
      <c r="K49" s="33" t="s">
        <v>233</v>
      </c>
      <c r="L49" s="36" t="s">
        <v>234</v>
      </c>
      <c r="M49" s="34"/>
      <c r="N49" s="34" t="n">
        <v>0</v>
      </c>
      <c r="O49" s="37" t="n">
        <v>99999</v>
      </c>
      <c r="P49" s="34" t="s">
        <v>129</v>
      </c>
      <c r="Q49" s="33" t="s">
        <v>235</v>
      </c>
      <c r="R49" s="33" t="s">
        <v>264</v>
      </c>
      <c r="S49" s="18"/>
    </row>
    <row r="50" s="19" customFormat="true" ht="66" hidden="false" customHeight="false" outlineLevel="0" collapsed="false">
      <c r="A50" s="7" t="s">
        <v>265</v>
      </c>
      <c r="B50" s="29"/>
      <c r="C50" s="34" t="s">
        <v>266</v>
      </c>
      <c r="D50" s="34" t="s">
        <v>109</v>
      </c>
      <c r="E50" s="34" t="n">
        <v>0</v>
      </c>
      <c r="F50" s="34" t="n">
        <v>1</v>
      </c>
      <c r="G50" s="34" t="s">
        <v>267</v>
      </c>
      <c r="H50" s="35" t="s">
        <v>78</v>
      </c>
      <c r="I50" s="34"/>
      <c r="J50" s="34"/>
      <c r="K50" s="33" t="s">
        <v>233</v>
      </c>
      <c r="L50" s="36" t="s">
        <v>234</v>
      </c>
      <c r="M50" s="34"/>
      <c r="N50" s="34" t="n">
        <v>0</v>
      </c>
      <c r="O50" s="37" t="n">
        <v>99999</v>
      </c>
      <c r="P50" s="34" t="s">
        <v>129</v>
      </c>
      <c r="Q50" s="33" t="s">
        <v>240</v>
      </c>
      <c r="R50" s="33" t="s">
        <v>268</v>
      </c>
      <c r="S50" s="18"/>
    </row>
    <row r="51" s="19" customFormat="true" ht="66" hidden="false" customHeight="false" outlineLevel="0" collapsed="false">
      <c r="A51" s="7" t="s">
        <v>269</v>
      </c>
      <c r="B51" s="29"/>
      <c r="C51" s="34" t="s">
        <v>270</v>
      </c>
      <c r="D51" s="34" t="s">
        <v>109</v>
      </c>
      <c r="E51" s="34" t="n">
        <v>0</v>
      </c>
      <c r="F51" s="34" t="n">
        <v>1</v>
      </c>
      <c r="G51" s="34" t="s">
        <v>271</v>
      </c>
      <c r="H51" s="35" t="s">
        <v>78</v>
      </c>
      <c r="I51" s="34"/>
      <c r="J51" s="34"/>
      <c r="K51" s="33" t="s">
        <v>233</v>
      </c>
      <c r="L51" s="36" t="s">
        <v>234</v>
      </c>
      <c r="M51" s="34"/>
      <c r="N51" s="34" t="n">
        <v>0</v>
      </c>
      <c r="O51" s="37" t="n">
        <v>99999</v>
      </c>
      <c r="P51" s="34" t="s">
        <v>129</v>
      </c>
      <c r="Q51" s="33" t="s">
        <v>245</v>
      </c>
      <c r="R51" s="33" t="s">
        <v>272</v>
      </c>
      <c r="S51" s="18"/>
    </row>
    <row r="52" s="19" customFormat="true" ht="79.2" hidden="false" customHeight="false" outlineLevel="0" collapsed="false">
      <c r="A52" s="7" t="s">
        <v>273</v>
      </c>
      <c r="B52" s="29" t="s">
        <v>274</v>
      </c>
      <c r="C52" s="34" t="s">
        <v>275</v>
      </c>
      <c r="D52" s="34" t="s">
        <v>109</v>
      </c>
      <c r="E52" s="34" t="n">
        <v>0</v>
      </c>
      <c r="F52" s="34" t="n">
        <v>1</v>
      </c>
      <c r="G52" s="34" t="s">
        <v>276</v>
      </c>
      <c r="H52" s="35" t="s">
        <v>78</v>
      </c>
      <c r="I52" s="34"/>
      <c r="J52" s="34"/>
      <c r="K52" s="33" t="s">
        <v>233</v>
      </c>
      <c r="L52" s="36" t="s">
        <v>234</v>
      </c>
      <c r="M52" s="34"/>
      <c r="N52" s="34" t="n">
        <v>0</v>
      </c>
      <c r="O52" s="37" t="n">
        <v>99999</v>
      </c>
      <c r="P52" s="34" t="s">
        <v>129</v>
      </c>
      <c r="Q52" s="33" t="s">
        <v>235</v>
      </c>
      <c r="R52" s="33" t="s">
        <v>277</v>
      </c>
      <c r="S52" s="18"/>
    </row>
    <row r="53" s="19" customFormat="true" ht="79.2" hidden="false" customHeight="false" outlineLevel="0" collapsed="false">
      <c r="A53" s="7" t="s">
        <v>278</v>
      </c>
      <c r="B53" s="29"/>
      <c r="C53" s="34" t="s">
        <v>279</v>
      </c>
      <c r="D53" s="34" t="s">
        <v>109</v>
      </c>
      <c r="E53" s="34" t="n">
        <v>0</v>
      </c>
      <c r="F53" s="34" t="n">
        <v>1</v>
      </c>
      <c r="G53" s="34" t="s">
        <v>280</v>
      </c>
      <c r="H53" s="35" t="s">
        <v>78</v>
      </c>
      <c r="I53" s="34"/>
      <c r="J53" s="34"/>
      <c r="K53" s="33" t="s">
        <v>233</v>
      </c>
      <c r="L53" s="36" t="s">
        <v>234</v>
      </c>
      <c r="M53" s="34"/>
      <c r="N53" s="34" t="n">
        <v>0</v>
      </c>
      <c r="O53" s="37" t="n">
        <v>99999</v>
      </c>
      <c r="P53" s="34" t="s">
        <v>129</v>
      </c>
      <c r="Q53" s="33" t="s">
        <v>240</v>
      </c>
      <c r="R53" s="33" t="s">
        <v>281</v>
      </c>
      <c r="S53" s="18"/>
    </row>
    <row r="54" s="19" customFormat="true" ht="79.2" hidden="false" customHeight="false" outlineLevel="0" collapsed="false">
      <c r="A54" s="7" t="s">
        <v>282</v>
      </c>
      <c r="B54" s="29"/>
      <c r="C54" s="34" t="s">
        <v>283</v>
      </c>
      <c r="D54" s="34" t="s">
        <v>109</v>
      </c>
      <c r="E54" s="34" t="n">
        <v>0</v>
      </c>
      <c r="F54" s="34" t="n">
        <v>1</v>
      </c>
      <c r="G54" s="34" t="s">
        <v>284</v>
      </c>
      <c r="H54" s="35" t="s">
        <v>78</v>
      </c>
      <c r="I54" s="34"/>
      <c r="J54" s="34"/>
      <c r="K54" s="33" t="s">
        <v>233</v>
      </c>
      <c r="L54" s="36" t="s">
        <v>234</v>
      </c>
      <c r="M54" s="34"/>
      <c r="N54" s="34" t="n">
        <v>0</v>
      </c>
      <c r="O54" s="37" t="n">
        <v>99999</v>
      </c>
      <c r="P54" s="34" t="s">
        <v>129</v>
      </c>
      <c r="Q54" s="33" t="s">
        <v>245</v>
      </c>
      <c r="R54" s="33" t="s">
        <v>285</v>
      </c>
      <c r="S54" s="18"/>
    </row>
    <row r="55" s="19" customFormat="true" ht="66" hidden="false" customHeight="false" outlineLevel="0" collapsed="false">
      <c r="A55" s="7" t="s">
        <v>286</v>
      </c>
      <c r="B55" s="29" t="s">
        <v>287</v>
      </c>
      <c r="C55" s="34" t="s">
        <v>288</v>
      </c>
      <c r="D55" s="34" t="s">
        <v>109</v>
      </c>
      <c r="E55" s="34" t="n">
        <v>0</v>
      </c>
      <c r="F55" s="34" t="n">
        <v>1</v>
      </c>
      <c r="G55" s="34" t="s">
        <v>289</v>
      </c>
      <c r="H55" s="35" t="s">
        <v>78</v>
      </c>
      <c r="I55" s="34"/>
      <c r="J55" s="34"/>
      <c r="K55" s="33" t="s">
        <v>233</v>
      </c>
      <c r="L55" s="36" t="s">
        <v>234</v>
      </c>
      <c r="M55" s="34"/>
      <c r="N55" s="34" t="n">
        <v>0</v>
      </c>
      <c r="O55" s="37" t="n">
        <v>99999</v>
      </c>
      <c r="P55" s="34" t="s">
        <v>129</v>
      </c>
      <c r="Q55" s="33" t="s">
        <v>235</v>
      </c>
      <c r="R55" s="33" t="s">
        <v>290</v>
      </c>
      <c r="S55" s="18"/>
    </row>
    <row r="56" s="19" customFormat="true" ht="66" hidden="false" customHeight="false" outlineLevel="0" collapsed="false">
      <c r="A56" s="7" t="s">
        <v>291</v>
      </c>
      <c r="B56" s="29"/>
      <c r="C56" s="34" t="s">
        <v>292</v>
      </c>
      <c r="D56" s="34" t="s">
        <v>109</v>
      </c>
      <c r="E56" s="34" t="n">
        <v>0</v>
      </c>
      <c r="F56" s="34" t="n">
        <v>1</v>
      </c>
      <c r="G56" s="34" t="s">
        <v>293</v>
      </c>
      <c r="H56" s="35" t="s">
        <v>78</v>
      </c>
      <c r="I56" s="34"/>
      <c r="J56" s="34"/>
      <c r="K56" s="33" t="s">
        <v>233</v>
      </c>
      <c r="L56" s="36" t="s">
        <v>234</v>
      </c>
      <c r="M56" s="34"/>
      <c r="N56" s="34" t="n">
        <v>0</v>
      </c>
      <c r="O56" s="37" t="n">
        <v>99999</v>
      </c>
      <c r="P56" s="34" t="s">
        <v>129</v>
      </c>
      <c r="Q56" s="33" t="s">
        <v>240</v>
      </c>
      <c r="R56" s="33" t="s">
        <v>294</v>
      </c>
      <c r="S56" s="18"/>
    </row>
    <row r="57" s="19" customFormat="true" ht="66" hidden="false" customHeight="false" outlineLevel="0" collapsed="false">
      <c r="A57" s="7" t="s">
        <v>295</v>
      </c>
      <c r="B57" s="29"/>
      <c r="C57" s="34" t="s">
        <v>296</v>
      </c>
      <c r="D57" s="34" t="s">
        <v>109</v>
      </c>
      <c r="E57" s="34" t="n">
        <v>0</v>
      </c>
      <c r="F57" s="34" t="n">
        <v>1</v>
      </c>
      <c r="G57" s="34" t="s">
        <v>297</v>
      </c>
      <c r="H57" s="35" t="s">
        <v>78</v>
      </c>
      <c r="I57" s="34"/>
      <c r="J57" s="34"/>
      <c r="K57" s="33" t="s">
        <v>233</v>
      </c>
      <c r="L57" s="36" t="s">
        <v>234</v>
      </c>
      <c r="M57" s="34"/>
      <c r="N57" s="34" t="n">
        <v>0</v>
      </c>
      <c r="O57" s="37" t="n">
        <v>99999</v>
      </c>
      <c r="P57" s="34" t="s">
        <v>129</v>
      </c>
      <c r="Q57" s="33" t="s">
        <v>245</v>
      </c>
      <c r="R57" s="33" t="s">
        <v>298</v>
      </c>
      <c r="S57" s="18"/>
    </row>
    <row r="58" s="19" customFormat="true" ht="79.2" hidden="false" customHeight="false" outlineLevel="0" collapsed="false">
      <c r="A58" s="7" t="s">
        <v>299</v>
      </c>
      <c r="B58" s="29" t="s">
        <v>300</v>
      </c>
      <c r="C58" s="34" t="s">
        <v>301</v>
      </c>
      <c r="D58" s="34" t="s">
        <v>109</v>
      </c>
      <c r="E58" s="34" t="n">
        <v>0</v>
      </c>
      <c r="F58" s="34" t="n">
        <v>1</v>
      </c>
      <c r="G58" s="34" t="s">
        <v>302</v>
      </c>
      <c r="H58" s="35" t="s">
        <v>78</v>
      </c>
      <c r="I58" s="34"/>
      <c r="J58" s="34"/>
      <c r="K58" s="33" t="s">
        <v>233</v>
      </c>
      <c r="L58" s="36" t="s">
        <v>234</v>
      </c>
      <c r="M58" s="34"/>
      <c r="N58" s="34" t="n">
        <v>0</v>
      </c>
      <c r="O58" s="37" t="n">
        <v>99999</v>
      </c>
      <c r="P58" s="34" t="s">
        <v>129</v>
      </c>
      <c r="Q58" s="33" t="s">
        <v>235</v>
      </c>
      <c r="R58" s="33" t="s">
        <v>303</v>
      </c>
      <c r="S58" s="18"/>
    </row>
    <row r="59" s="19" customFormat="true" ht="79.2" hidden="false" customHeight="false" outlineLevel="0" collapsed="false">
      <c r="A59" s="7" t="s">
        <v>304</v>
      </c>
      <c r="B59" s="29"/>
      <c r="C59" s="34" t="s">
        <v>305</v>
      </c>
      <c r="D59" s="34" t="s">
        <v>109</v>
      </c>
      <c r="E59" s="34" t="n">
        <v>0</v>
      </c>
      <c r="F59" s="34" t="n">
        <v>1</v>
      </c>
      <c r="G59" s="34" t="s">
        <v>306</v>
      </c>
      <c r="H59" s="35" t="s">
        <v>78</v>
      </c>
      <c r="I59" s="34"/>
      <c r="J59" s="34"/>
      <c r="K59" s="33" t="s">
        <v>233</v>
      </c>
      <c r="L59" s="36" t="s">
        <v>234</v>
      </c>
      <c r="M59" s="34"/>
      <c r="N59" s="34" t="n">
        <v>0</v>
      </c>
      <c r="O59" s="37" t="n">
        <v>99999</v>
      </c>
      <c r="P59" s="34" t="s">
        <v>129</v>
      </c>
      <c r="Q59" s="33" t="s">
        <v>240</v>
      </c>
      <c r="R59" s="33" t="s">
        <v>307</v>
      </c>
      <c r="S59" s="18"/>
    </row>
    <row r="60" s="19" customFormat="true" ht="79.2" hidden="false" customHeight="false" outlineLevel="0" collapsed="false">
      <c r="A60" s="7" t="s">
        <v>308</v>
      </c>
      <c r="B60" s="29"/>
      <c r="C60" s="34" t="s">
        <v>309</v>
      </c>
      <c r="D60" s="34" t="s">
        <v>109</v>
      </c>
      <c r="E60" s="34" t="n">
        <v>0</v>
      </c>
      <c r="F60" s="34" t="n">
        <v>1</v>
      </c>
      <c r="G60" s="34" t="s">
        <v>310</v>
      </c>
      <c r="H60" s="35" t="s">
        <v>78</v>
      </c>
      <c r="I60" s="34"/>
      <c r="J60" s="34"/>
      <c r="K60" s="33" t="s">
        <v>233</v>
      </c>
      <c r="L60" s="36" t="s">
        <v>234</v>
      </c>
      <c r="M60" s="34"/>
      <c r="N60" s="34" t="n">
        <v>0</v>
      </c>
      <c r="O60" s="37" t="n">
        <v>99999</v>
      </c>
      <c r="P60" s="34" t="s">
        <v>129</v>
      </c>
      <c r="Q60" s="33" t="s">
        <v>245</v>
      </c>
      <c r="R60" s="33" t="s">
        <v>311</v>
      </c>
      <c r="S60" s="18"/>
    </row>
    <row r="61" s="19" customFormat="true" ht="79.2" hidden="false" customHeight="false" outlineLevel="0" collapsed="false">
      <c r="A61" s="7" t="s">
        <v>312</v>
      </c>
      <c r="B61" s="29" t="s">
        <v>313</v>
      </c>
      <c r="C61" s="34" t="s">
        <v>314</v>
      </c>
      <c r="D61" s="34" t="s">
        <v>109</v>
      </c>
      <c r="E61" s="34" t="n">
        <v>0</v>
      </c>
      <c r="F61" s="34" t="n">
        <v>1</v>
      </c>
      <c r="G61" s="34" t="s">
        <v>315</v>
      </c>
      <c r="H61" s="35" t="s">
        <v>78</v>
      </c>
      <c r="I61" s="34"/>
      <c r="J61" s="34"/>
      <c r="K61" s="33" t="s">
        <v>233</v>
      </c>
      <c r="L61" s="36" t="s">
        <v>234</v>
      </c>
      <c r="M61" s="34"/>
      <c r="N61" s="34" t="n">
        <v>0</v>
      </c>
      <c r="O61" s="37" t="n">
        <v>99999</v>
      </c>
      <c r="P61" s="34" t="s">
        <v>129</v>
      </c>
      <c r="Q61" s="33" t="s">
        <v>235</v>
      </c>
      <c r="R61" s="33" t="s">
        <v>316</v>
      </c>
      <c r="S61" s="18"/>
    </row>
    <row r="62" s="19" customFormat="true" ht="79.2" hidden="false" customHeight="false" outlineLevel="0" collapsed="false">
      <c r="A62" s="7" t="s">
        <v>317</v>
      </c>
      <c r="B62" s="29"/>
      <c r="C62" s="34" t="s">
        <v>318</v>
      </c>
      <c r="D62" s="34" t="s">
        <v>109</v>
      </c>
      <c r="E62" s="34" t="n">
        <v>0</v>
      </c>
      <c r="F62" s="34" t="n">
        <v>1</v>
      </c>
      <c r="G62" s="34" t="s">
        <v>319</v>
      </c>
      <c r="H62" s="35" t="s">
        <v>78</v>
      </c>
      <c r="I62" s="34"/>
      <c r="J62" s="34"/>
      <c r="K62" s="33" t="s">
        <v>233</v>
      </c>
      <c r="L62" s="36" t="s">
        <v>234</v>
      </c>
      <c r="M62" s="34"/>
      <c r="N62" s="34" t="n">
        <v>0</v>
      </c>
      <c r="O62" s="37" t="n">
        <v>99999</v>
      </c>
      <c r="P62" s="34" t="s">
        <v>129</v>
      </c>
      <c r="Q62" s="33" t="s">
        <v>240</v>
      </c>
      <c r="R62" s="33" t="s">
        <v>320</v>
      </c>
      <c r="S62" s="18"/>
    </row>
    <row r="63" s="19" customFormat="true" ht="79.2" hidden="false" customHeight="false" outlineLevel="0" collapsed="false">
      <c r="A63" s="7" t="s">
        <v>321</v>
      </c>
      <c r="B63" s="29"/>
      <c r="C63" s="34" t="s">
        <v>322</v>
      </c>
      <c r="D63" s="34" t="s">
        <v>109</v>
      </c>
      <c r="E63" s="34" t="n">
        <v>0</v>
      </c>
      <c r="F63" s="34" t="n">
        <v>1</v>
      </c>
      <c r="G63" s="34" t="s">
        <v>323</v>
      </c>
      <c r="H63" s="35" t="s">
        <v>78</v>
      </c>
      <c r="I63" s="34"/>
      <c r="J63" s="34"/>
      <c r="K63" s="33" t="s">
        <v>233</v>
      </c>
      <c r="L63" s="36" t="s">
        <v>234</v>
      </c>
      <c r="M63" s="34"/>
      <c r="N63" s="34" t="n">
        <v>0</v>
      </c>
      <c r="O63" s="37" t="n">
        <v>99999</v>
      </c>
      <c r="P63" s="34" t="s">
        <v>129</v>
      </c>
      <c r="Q63" s="33" t="s">
        <v>245</v>
      </c>
      <c r="R63" s="33" t="s">
        <v>324</v>
      </c>
      <c r="S63" s="18"/>
    </row>
    <row r="64" s="19" customFormat="true" ht="39.6" hidden="false" customHeight="false" outlineLevel="0" collapsed="false">
      <c r="A64" s="7" t="s">
        <v>325</v>
      </c>
      <c r="B64" s="20" t="s">
        <v>326</v>
      </c>
      <c r="C64" s="34" t="s">
        <v>327</v>
      </c>
      <c r="D64" s="34" t="s">
        <v>109</v>
      </c>
      <c r="E64" s="34" t="n">
        <v>0</v>
      </c>
      <c r="F64" s="34" t="n">
        <v>1</v>
      </c>
      <c r="G64" s="34" t="s">
        <v>328</v>
      </c>
      <c r="H64" s="35" t="s">
        <v>78</v>
      </c>
      <c r="I64" s="34"/>
      <c r="J64" s="34"/>
      <c r="K64" s="33" t="s">
        <v>329</v>
      </c>
      <c r="L64" s="36" t="s">
        <v>234</v>
      </c>
      <c r="M64" s="34"/>
      <c r="N64" s="34" t="n">
        <v>0</v>
      </c>
      <c r="O64" s="37" t="n">
        <v>999999</v>
      </c>
      <c r="P64" s="34" t="s">
        <v>129</v>
      </c>
      <c r="Q64" s="33" t="s">
        <v>330</v>
      </c>
      <c r="R64" s="33"/>
      <c r="S64" s="18"/>
    </row>
    <row r="65" s="19" customFormat="true" ht="39.6" hidden="false" customHeight="false" outlineLevel="0" collapsed="false">
      <c r="A65" s="7" t="s">
        <v>331</v>
      </c>
      <c r="B65" s="20"/>
      <c r="C65" s="34" t="s">
        <v>332</v>
      </c>
      <c r="D65" s="34" t="s">
        <v>109</v>
      </c>
      <c r="E65" s="34" t="n">
        <v>0</v>
      </c>
      <c r="F65" s="34" t="n">
        <v>1</v>
      </c>
      <c r="G65" s="34" t="s">
        <v>333</v>
      </c>
      <c r="H65" s="35" t="s">
        <v>78</v>
      </c>
      <c r="I65" s="34"/>
      <c r="J65" s="34"/>
      <c r="K65" s="33" t="s">
        <v>329</v>
      </c>
      <c r="L65" s="36" t="s">
        <v>234</v>
      </c>
      <c r="M65" s="34"/>
      <c r="N65" s="34" t="n">
        <v>0</v>
      </c>
      <c r="O65" s="37" t="n">
        <v>999999</v>
      </c>
      <c r="P65" s="34" t="s">
        <v>129</v>
      </c>
      <c r="Q65" s="33" t="s">
        <v>334</v>
      </c>
      <c r="R65" s="33"/>
      <c r="S65" s="18"/>
    </row>
    <row r="66" s="19" customFormat="true" ht="39.6" hidden="false" customHeight="false" outlineLevel="0" collapsed="false">
      <c r="A66" s="7" t="s">
        <v>335</v>
      </c>
      <c r="B66" s="20"/>
      <c r="C66" s="34" t="s">
        <v>336</v>
      </c>
      <c r="D66" s="34" t="s">
        <v>109</v>
      </c>
      <c r="E66" s="34" t="n">
        <v>0</v>
      </c>
      <c r="F66" s="34" t="n">
        <v>1</v>
      </c>
      <c r="G66" s="34" t="s">
        <v>337</v>
      </c>
      <c r="H66" s="35" t="s">
        <v>78</v>
      </c>
      <c r="I66" s="34"/>
      <c r="J66" s="34"/>
      <c r="K66" s="33" t="s">
        <v>329</v>
      </c>
      <c r="L66" s="36" t="s">
        <v>234</v>
      </c>
      <c r="M66" s="34"/>
      <c r="N66" s="34" t="n">
        <v>0</v>
      </c>
      <c r="O66" s="37" t="n">
        <v>999999</v>
      </c>
      <c r="P66" s="34" t="s">
        <v>129</v>
      </c>
      <c r="Q66" s="33" t="s">
        <v>338</v>
      </c>
      <c r="R66" s="33"/>
      <c r="S66" s="18"/>
    </row>
    <row r="67" s="19" customFormat="true" ht="13.2" hidden="false" customHeight="false" outlineLevel="0" collapsed="false">
      <c r="A67" s="7" t="s">
        <v>339</v>
      </c>
      <c r="B67" s="20" t="s">
        <v>340</v>
      </c>
      <c r="C67" s="6" t="s">
        <v>341</v>
      </c>
      <c r="D67" s="6"/>
      <c r="E67" s="18"/>
      <c r="F67" s="18"/>
      <c r="G67" s="18"/>
      <c r="H67" s="6"/>
      <c r="I67" s="18"/>
      <c r="J67" s="18"/>
      <c r="K67" s="18"/>
      <c r="L67" s="6"/>
      <c r="M67" s="18"/>
      <c r="N67" s="18"/>
      <c r="O67" s="18"/>
      <c r="P67" s="6" t="s">
        <v>57</v>
      </c>
      <c r="Q67" s="18"/>
      <c r="R67" s="18"/>
      <c r="S67" s="18"/>
    </row>
    <row r="68" customFormat="false" ht="39.6" hidden="false" customHeight="false" outlineLevel="0" collapsed="false">
      <c r="A68" s="7" t="s">
        <v>342</v>
      </c>
      <c r="B68" s="29" t="s">
        <v>343</v>
      </c>
      <c r="C68" s="7" t="s">
        <v>344</v>
      </c>
      <c r="D68" s="6" t="s">
        <v>76</v>
      </c>
      <c r="E68" s="6" t="n">
        <v>1</v>
      </c>
      <c r="F68" s="6" t="n">
        <v>1</v>
      </c>
      <c r="G68" s="6" t="s">
        <v>345</v>
      </c>
      <c r="H68" s="6" t="s">
        <v>100</v>
      </c>
      <c r="I68" s="6" t="s">
        <v>101</v>
      </c>
      <c r="J68" s="6" t="s">
        <v>345</v>
      </c>
      <c r="K68" s="33" t="s">
        <v>346</v>
      </c>
      <c r="L68" s="6" t="s">
        <v>79</v>
      </c>
      <c r="M68" s="6"/>
      <c r="N68" s="6"/>
      <c r="O68" s="6"/>
      <c r="P68" s="6" t="s">
        <v>100</v>
      </c>
      <c r="Q68" s="6" t="s">
        <v>104</v>
      </c>
      <c r="R68" s="33" t="s">
        <v>347</v>
      </c>
      <c r="S68" s="18"/>
    </row>
    <row r="69" s="31" customFormat="true" ht="39.6" hidden="false" customHeight="false" outlineLevel="0" collapsed="false">
      <c r="A69" s="7" t="s">
        <v>348</v>
      </c>
      <c r="B69" s="6" t="s">
        <v>76</v>
      </c>
      <c r="C69" s="6" t="s">
        <v>349</v>
      </c>
      <c r="D69" s="7" t="s">
        <v>109</v>
      </c>
      <c r="E69" s="7" t="s">
        <v>110</v>
      </c>
      <c r="F69" s="7" t="s">
        <v>111</v>
      </c>
      <c r="G69" s="7"/>
      <c r="H69" s="30" t="s">
        <v>100</v>
      </c>
      <c r="I69" s="6"/>
      <c r="J69" s="6" t="s">
        <v>345</v>
      </c>
      <c r="K69" s="6"/>
      <c r="L69" s="30"/>
      <c r="M69" s="6" t="s">
        <v>76</v>
      </c>
      <c r="N69" s="30"/>
      <c r="O69" s="30"/>
      <c r="P69" s="30" t="s">
        <v>112</v>
      </c>
      <c r="Q69" s="6" t="s">
        <v>113</v>
      </c>
      <c r="R69" s="18"/>
      <c r="S69" s="18"/>
    </row>
    <row r="70" s="31" customFormat="true" ht="39.6" hidden="false" customHeight="false" outlineLevel="0" collapsed="false">
      <c r="A70" s="7" t="s">
        <v>350</v>
      </c>
      <c r="B70" s="6" t="s">
        <v>109</v>
      </c>
      <c r="C70" s="6" t="s">
        <v>351</v>
      </c>
      <c r="D70" s="7" t="s">
        <v>109</v>
      </c>
      <c r="E70" s="7" t="s">
        <v>110</v>
      </c>
      <c r="F70" s="7" t="s">
        <v>111</v>
      </c>
      <c r="G70" s="7"/>
      <c r="H70" s="6" t="s">
        <v>100</v>
      </c>
      <c r="I70" s="6"/>
      <c r="J70" s="6" t="s">
        <v>345</v>
      </c>
      <c r="K70" s="6"/>
      <c r="L70" s="6"/>
      <c r="M70" s="6" t="s">
        <v>109</v>
      </c>
      <c r="N70" s="6"/>
      <c r="O70" s="6"/>
      <c r="P70" s="6" t="s">
        <v>112</v>
      </c>
      <c r="Q70" s="6" t="s">
        <v>113</v>
      </c>
      <c r="R70" s="18"/>
      <c r="S70" s="18"/>
    </row>
    <row r="71" s="19" customFormat="true" ht="26.4" hidden="false" customHeight="false" outlineLevel="0" collapsed="false">
      <c r="A71" s="7" t="s">
        <v>352</v>
      </c>
      <c r="B71" s="20" t="s">
        <v>353</v>
      </c>
      <c r="C71" s="6" t="s">
        <v>354</v>
      </c>
      <c r="D71" s="6"/>
      <c r="E71" s="18"/>
      <c r="F71" s="18"/>
      <c r="G71" s="18"/>
      <c r="H71" s="6"/>
      <c r="I71" s="18"/>
      <c r="J71" s="18"/>
      <c r="K71" s="18"/>
      <c r="L71" s="6"/>
      <c r="M71" s="18"/>
      <c r="N71" s="18"/>
      <c r="O71" s="18"/>
      <c r="P71" s="6" t="s">
        <v>57</v>
      </c>
      <c r="Q71" s="18"/>
      <c r="R71" s="18"/>
      <c r="S71" s="18"/>
    </row>
    <row r="72" s="19" customFormat="true" ht="26.4" hidden="false" customHeight="false" outlineLevel="0" collapsed="false">
      <c r="A72" s="7" t="s">
        <v>355</v>
      </c>
      <c r="B72" s="20" t="s">
        <v>218</v>
      </c>
      <c r="C72" s="6" t="s">
        <v>356</v>
      </c>
      <c r="D72" s="6"/>
      <c r="E72" s="18"/>
      <c r="F72" s="18"/>
      <c r="G72" s="18"/>
      <c r="H72" s="6"/>
      <c r="I72" s="18"/>
      <c r="J72" s="18"/>
      <c r="K72" s="6" t="s">
        <v>220</v>
      </c>
      <c r="L72" s="6"/>
      <c r="M72" s="18"/>
      <c r="N72" s="18"/>
      <c r="O72" s="18"/>
      <c r="P72" s="6" t="s">
        <v>57</v>
      </c>
      <c r="Q72" s="18"/>
      <c r="R72" s="18"/>
      <c r="S72" s="18"/>
    </row>
    <row r="73" s="19" customFormat="true" ht="26.4" hidden="false" customHeight="false" outlineLevel="0" collapsed="false">
      <c r="A73" s="7" t="s">
        <v>357</v>
      </c>
      <c r="B73" s="20" t="s">
        <v>222</v>
      </c>
      <c r="C73" s="6" t="s">
        <v>358</v>
      </c>
      <c r="D73" s="6"/>
      <c r="E73" s="18"/>
      <c r="F73" s="18"/>
      <c r="G73" s="18"/>
      <c r="H73" s="6"/>
      <c r="I73" s="18"/>
      <c r="J73" s="18"/>
      <c r="K73" s="6" t="s">
        <v>224</v>
      </c>
      <c r="L73" s="6"/>
      <c r="M73" s="18"/>
      <c r="N73" s="18"/>
      <c r="O73" s="18"/>
      <c r="P73" s="6" t="s">
        <v>57</v>
      </c>
      <c r="Q73" s="18"/>
      <c r="R73" s="18"/>
      <c r="S73" s="18"/>
    </row>
    <row r="74" s="19" customFormat="true" ht="26.4" hidden="false" customHeight="false" outlineLevel="0" collapsed="false">
      <c r="A74" s="7" t="s">
        <v>359</v>
      </c>
      <c r="B74" s="20" t="s">
        <v>226</v>
      </c>
      <c r="C74" s="6" t="s">
        <v>360</v>
      </c>
      <c r="D74" s="6"/>
      <c r="E74" s="18"/>
      <c r="F74" s="18"/>
      <c r="G74" s="18"/>
      <c r="H74" s="6"/>
      <c r="I74" s="18"/>
      <c r="J74" s="18"/>
      <c r="K74" s="6" t="s">
        <v>228</v>
      </c>
      <c r="L74" s="6"/>
      <c r="M74" s="18"/>
      <c r="N74" s="18"/>
      <c r="O74" s="18"/>
      <c r="P74" s="6" t="s">
        <v>57</v>
      </c>
      <c r="Q74" s="18"/>
      <c r="R74" s="18"/>
      <c r="S74" s="18"/>
    </row>
    <row r="75" s="19" customFormat="true" ht="92.4" hidden="false" customHeight="false" outlineLevel="0" collapsed="false">
      <c r="A75" s="7" t="s">
        <v>361</v>
      </c>
      <c r="B75" s="29" t="s">
        <v>230</v>
      </c>
      <c r="C75" s="34" t="s">
        <v>362</v>
      </c>
      <c r="D75" s="34" t="s">
        <v>109</v>
      </c>
      <c r="E75" s="34" t="n">
        <v>0</v>
      </c>
      <c r="F75" s="34" t="n">
        <v>1</v>
      </c>
      <c r="G75" s="34" t="s">
        <v>232</v>
      </c>
      <c r="H75" s="35" t="s">
        <v>78</v>
      </c>
      <c r="I75" s="34"/>
      <c r="J75" s="34"/>
      <c r="K75" s="33" t="s">
        <v>363</v>
      </c>
      <c r="L75" s="36" t="s">
        <v>234</v>
      </c>
      <c r="M75" s="34"/>
      <c r="N75" s="34" t="n">
        <v>0</v>
      </c>
      <c r="O75" s="37" t="n">
        <v>99999</v>
      </c>
      <c r="P75" s="34" t="s">
        <v>129</v>
      </c>
      <c r="Q75" s="33" t="s">
        <v>235</v>
      </c>
      <c r="R75" s="33" t="s">
        <v>364</v>
      </c>
      <c r="S75" s="18"/>
    </row>
    <row r="76" s="19" customFormat="true" ht="92.4" hidden="false" customHeight="false" outlineLevel="0" collapsed="false">
      <c r="A76" s="7" t="s">
        <v>365</v>
      </c>
      <c r="B76" s="29"/>
      <c r="C76" s="34" t="s">
        <v>366</v>
      </c>
      <c r="D76" s="34" t="s">
        <v>109</v>
      </c>
      <c r="E76" s="34" t="n">
        <v>0</v>
      </c>
      <c r="F76" s="34" t="n">
        <v>1</v>
      </c>
      <c r="G76" s="34" t="s">
        <v>239</v>
      </c>
      <c r="H76" s="35" t="s">
        <v>78</v>
      </c>
      <c r="I76" s="34"/>
      <c r="J76" s="34"/>
      <c r="K76" s="33" t="s">
        <v>363</v>
      </c>
      <c r="L76" s="36" t="s">
        <v>234</v>
      </c>
      <c r="M76" s="34"/>
      <c r="N76" s="34" t="n">
        <v>0</v>
      </c>
      <c r="O76" s="37" t="n">
        <v>99999</v>
      </c>
      <c r="P76" s="34" t="s">
        <v>129</v>
      </c>
      <c r="Q76" s="33" t="s">
        <v>240</v>
      </c>
      <c r="R76" s="33" t="s">
        <v>367</v>
      </c>
      <c r="S76" s="18"/>
    </row>
    <row r="77" s="19" customFormat="true" ht="92.4" hidden="false" customHeight="false" outlineLevel="0" collapsed="false">
      <c r="A77" s="7" t="s">
        <v>368</v>
      </c>
      <c r="B77" s="29"/>
      <c r="C77" s="34" t="s">
        <v>369</v>
      </c>
      <c r="D77" s="34" t="s">
        <v>109</v>
      </c>
      <c r="E77" s="34" t="n">
        <v>0</v>
      </c>
      <c r="F77" s="34" t="n">
        <v>1</v>
      </c>
      <c r="G77" s="34" t="s">
        <v>244</v>
      </c>
      <c r="H77" s="35" t="s">
        <v>78</v>
      </c>
      <c r="I77" s="34"/>
      <c r="J77" s="34"/>
      <c r="K77" s="33" t="s">
        <v>363</v>
      </c>
      <c r="L77" s="36" t="s">
        <v>234</v>
      </c>
      <c r="M77" s="34"/>
      <c r="N77" s="34" t="n">
        <v>0</v>
      </c>
      <c r="O77" s="37" t="n">
        <v>99999</v>
      </c>
      <c r="P77" s="34" t="s">
        <v>129</v>
      </c>
      <c r="Q77" s="33" t="s">
        <v>245</v>
      </c>
      <c r="R77" s="33" t="s">
        <v>370</v>
      </c>
      <c r="S77" s="18"/>
    </row>
    <row r="78" s="19" customFormat="true" ht="79.2" hidden="false" customHeight="false" outlineLevel="0" collapsed="false">
      <c r="A78" s="7" t="s">
        <v>371</v>
      </c>
      <c r="B78" s="29" t="s">
        <v>248</v>
      </c>
      <c r="C78" s="34" t="s">
        <v>372</v>
      </c>
      <c r="D78" s="34" t="s">
        <v>109</v>
      </c>
      <c r="E78" s="34" t="n">
        <v>0</v>
      </c>
      <c r="F78" s="34" t="n">
        <v>1</v>
      </c>
      <c r="G78" s="34" t="s">
        <v>250</v>
      </c>
      <c r="H78" s="35" t="s">
        <v>78</v>
      </c>
      <c r="I78" s="34"/>
      <c r="J78" s="34"/>
      <c r="K78" s="33" t="s">
        <v>363</v>
      </c>
      <c r="L78" s="36" t="s">
        <v>234</v>
      </c>
      <c r="M78" s="34"/>
      <c r="N78" s="34" t="n">
        <v>0</v>
      </c>
      <c r="O78" s="37" t="n">
        <v>99999</v>
      </c>
      <c r="P78" s="34" t="s">
        <v>129</v>
      </c>
      <c r="Q78" s="33" t="s">
        <v>235</v>
      </c>
      <c r="R78" s="33" t="s">
        <v>373</v>
      </c>
      <c r="S78" s="18"/>
    </row>
    <row r="79" s="19" customFormat="true" ht="79.2" hidden="false" customHeight="false" outlineLevel="0" collapsed="false">
      <c r="A79" s="7" t="s">
        <v>374</v>
      </c>
      <c r="C79" s="34" t="s">
        <v>375</v>
      </c>
      <c r="D79" s="34" t="s">
        <v>109</v>
      </c>
      <c r="E79" s="34" t="n">
        <v>0</v>
      </c>
      <c r="F79" s="34" t="n">
        <v>1</v>
      </c>
      <c r="G79" s="34" t="s">
        <v>254</v>
      </c>
      <c r="H79" s="35" t="s">
        <v>78</v>
      </c>
      <c r="I79" s="34"/>
      <c r="J79" s="34"/>
      <c r="K79" s="33" t="s">
        <v>363</v>
      </c>
      <c r="L79" s="36" t="s">
        <v>234</v>
      </c>
      <c r="M79" s="34"/>
      <c r="N79" s="34" t="n">
        <v>0</v>
      </c>
      <c r="O79" s="37" t="n">
        <v>99999</v>
      </c>
      <c r="P79" s="34" t="s">
        <v>129</v>
      </c>
      <c r="Q79" s="33" t="s">
        <v>240</v>
      </c>
      <c r="R79" s="33" t="s">
        <v>376</v>
      </c>
      <c r="S79" s="18"/>
    </row>
    <row r="80" s="19" customFormat="true" ht="79.2" hidden="false" customHeight="false" outlineLevel="0" collapsed="false">
      <c r="A80" s="7" t="s">
        <v>377</v>
      </c>
      <c r="B80" s="29"/>
      <c r="C80" s="34" t="s">
        <v>378</v>
      </c>
      <c r="D80" s="34" t="s">
        <v>109</v>
      </c>
      <c r="E80" s="34" t="n">
        <v>0</v>
      </c>
      <c r="F80" s="34" t="n">
        <v>1</v>
      </c>
      <c r="G80" s="34" t="s">
        <v>258</v>
      </c>
      <c r="H80" s="35" t="s">
        <v>78</v>
      </c>
      <c r="I80" s="34"/>
      <c r="J80" s="34"/>
      <c r="K80" s="33" t="s">
        <v>363</v>
      </c>
      <c r="L80" s="36" t="s">
        <v>234</v>
      </c>
      <c r="M80" s="34"/>
      <c r="N80" s="34" t="n">
        <v>0</v>
      </c>
      <c r="O80" s="37" t="n">
        <v>99999</v>
      </c>
      <c r="P80" s="34" t="s">
        <v>129</v>
      </c>
      <c r="Q80" s="33" t="s">
        <v>245</v>
      </c>
      <c r="R80" s="33" t="s">
        <v>379</v>
      </c>
      <c r="S80" s="18"/>
    </row>
    <row r="81" s="19" customFormat="true" ht="79.2" hidden="false" customHeight="false" outlineLevel="0" collapsed="false">
      <c r="A81" s="7" t="s">
        <v>380</v>
      </c>
      <c r="B81" s="29" t="s">
        <v>261</v>
      </c>
      <c r="C81" s="34" t="s">
        <v>381</v>
      </c>
      <c r="D81" s="34" t="s">
        <v>109</v>
      </c>
      <c r="E81" s="34" t="n">
        <v>0</v>
      </c>
      <c r="F81" s="34" t="n">
        <v>1</v>
      </c>
      <c r="G81" s="34" t="s">
        <v>263</v>
      </c>
      <c r="H81" s="35" t="s">
        <v>78</v>
      </c>
      <c r="I81" s="34"/>
      <c r="J81" s="34"/>
      <c r="K81" s="33" t="s">
        <v>363</v>
      </c>
      <c r="L81" s="36" t="s">
        <v>234</v>
      </c>
      <c r="M81" s="34"/>
      <c r="N81" s="34" t="n">
        <v>0</v>
      </c>
      <c r="O81" s="37" t="n">
        <v>99999</v>
      </c>
      <c r="P81" s="34" t="s">
        <v>129</v>
      </c>
      <c r="Q81" s="33" t="s">
        <v>235</v>
      </c>
      <c r="R81" s="33" t="s">
        <v>382</v>
      </c>
      <c r="S81" s="18"/>
    </row>
    <row r="82" s="19" customFormat="true" ht="79.2" hidden="false" customHeight="false" outlineLevel="0" collapsed="false">
      <c r="A82" s="7" t="s">
        <v>383</v>
      </c>
      <c r="B82" s="29"/>
      <c r="C82" s="34" t="s">
        <v>384</v>
      </c>
      <c r="D82" s="34" t="s">
        <v>109</v>
      </c>
      <c r="E82" s="34" t="n">
        <v>0</v>
      </c>
      <c r="F82" s="34" t="n">
        <v>1</v>
      </c>
      <c r="G82" s="34" t="s">
        <v>267</v>
      </c>
      <c r="H82" s="35" t="s">
        <v>78</v>
      </c>
      <c r="I82" s="34"/>
      <c r="J82" s="34"/>
      <c r="K82" s="33" t="s">
        <v>363</v>
      </c>
      <c r="L82" s="36" t="s">
        <v>234</v>
      </c>
      <c r="M82" s="34"/>
      <c r="N82" s="34" t="n">
        <v>0</v>
      </c>
      <c r="O82" s="37" t="n">
        <v>99999</v>
      </c>
      <c r="P82" s="34" t="s">
        <v>129</v>
      </c>
      <c r="Q82" s="33" t="s">
        <v>240</v>
      </c>
      <c r="R82" s="33" t="s">
        <v>385</v>
      </c>
      <c r="S82" s="18"/>
    </row>
    <row r="83" s="19" customFormat="true" ht="79.2" hidden="false" customHeight="false" outlineLevel="0" collapsed="false">
      <c r="A83" s="7" t="s">
        <v>386</v>
      </c>
      <c r="B83" s="29"/>
      <c r="C83" s="34" t="s">
        <v>387</v>
      </c>
      <c r="D83" s="34" t="s">
        <v>109</v>
      </c>
      <c r="E83" s="34" t="n">
        <v>0</v>
      </c>
      <c r="F83" s="34" t="n">
        <v>1</v>
      </c>
      <c r="G83" s="34" t="s">
        <v>271</v>
      </c>
      <c r="H83" s="35" t="s">
        <v>78</v>
      </c>
      <c r="I83" s="34"/>
      <c r="J83" s="34"/>
      <c r="K83" s="33" t="s">
        <v>363</v>
      </c>
      <c r="L83" s="36" t="s">
        <v>234</v>
      </c>
      <c r="M83" s="34"/>
      <c r="N83" s="34" t="n">
        <v>0</v>
      </c>
      <c r="O83" s="37" t="n">
        <v>99999</v>
      </c>
      <c r="P83" s="34" t="s">
        <v>129</v>
      </c>
      <c r="Q83" s="33" t="s">
        <v>245</v>
      </c>
      <c r="R83" s="33" t="s">
        <v>388</v>
      </c>
      <c r="S83" s="18"/>
    </row>
    <row r="84" s="19" customFormat="true" ht="92.4" hidden="false" customHeight="false" outlineLevel="0" collapsed="false">
      <c r="A84" s="7" t="s">
        <v>389</v>
      </c>
      <c r="B84" s="29" t="s">
        <v>274</v>
      </c>
      <c r="C84" s="34" t="s">
        <v>390</v>
      </c>
      <c r="D84" s="34" t="s">
        <v>109</v>
      </c>
      <c r="E84" s="34" t="n">
        <v>0</v>
      </c>
      <c r="F84" s="34" t="n">
        <v>1</v>
      </c>
      <c r="G84" s="34" t="s">
        <v>276</v>
      </c>
      <c r="H84" s="35" t="s">
        <v>78</v>
      </c>
      <c r="I84" s="34"/>
      <c r="J84" s="34"/>
      <c r="K84" s="33" t="s">
        <v>363</v>
      </c>
      <c r="L84" s="36" t="s">
        <v>234</v>
      </c>
      <c r="M84" s="34"/>
      <c r="N84" s="34" t="n">
        <v>0</v>
      </c>
      <c r="O84" s="37" t="n">
        <v>99999</v>
      </c>
      <c r="P84" s="34" t="s">
        <v>129</v>
      </c>
      <c r="Q84" s="33" t="s">
        <v>235</v>
      </c>
      <c r="R84" s="33" t="s">
        <v>391</v>
      </c>
      <c r="S84" s="18"/>
    </row>
    <row r="85" s="19" customFormat="true" ht="92.4" hidden="false" customHeight="false" outlineLevel="0" collapsed="false">
      <c r="A85" s="7" t="s">
        <v>392</v>
      </c>
      <c r="B85" s="29"/>
      <c r="C85" s="34" t="s">
        <v>393</v>
      </c>
      <c r="D85" s="34" t="s">
        <v>109</v>
      </c>
      <c r="E85" s="34" t="n">
        <v>0</v>
      </c>
      <c r="F85" s="34" t="n">
        <v>1</v>
      </c>
      <c r="G85" s="34" t="s">
        <v>280</v>
      </c>
      <c r="H85" s="35" t="s">
        <v>78</v>
      </c>
      <c r="I85" s="34"/>
      <c r="J85" s="34"/>
      <c r="K85" s="33" t="s">
        <v>363</v>
      </c>
      <c r="L85" s="36" t="s">
        <v>234</v>
      </c>
      <c r="M85" s="34"/>
      <c r="N85" s="34" t="n">
        <v>0</v>
      </c>
      <c r="O85" s="37" t="n">
        <v>99999</v>
      </c>
      <c r="P85" s="34" t="s">
        <v>129</v>
      </c>
      <c r="Q85" s="33" t="s">
        <v>240</v>
      </c>
      <c r="R85" s="33" t="s">
        <v>394</v>
      </c>
      <c r="S85" s="18"/>
    </row>
    <row r="86" s="19" customFormat="true" ht="92.4" hidden="false" customHeight="false" outlineLevel="0" collapsed="false">
      <c r="A86" s="7" t="s">
        <v>395</v>
      </c>
      <c r="B86" s="29"/>
      <c r="C86" s="34" t="s">
        <v>396</v>
      </c>
      <c r="D86" s="34" t="s">
        <v>109</v>
      </c>
      <c r="E86" s="34" t="n">
        <v>0</v>
      </c>
      <c r="F86" s="34" t="n">
        <v>1</v>
      </c>
      <c r="G86" s="34" t="s">
        <v>284</v>
      </c>
      <c r="H86" s="35" t="s">
        <v>78</v>
      </c>
      <c r="I86" s="34"/>
      <c r="J86" s="34"/>
      <c r="K86" s="33" t="s">
        <v>363</v>
      </c>
      <c r="L86" s="36" t="s">
        <v>234</v>
      </c>
      <c r="M86" s="34"/>
      <c r="N86" s="34" t="n">
        <v>0</v>
      </c>
      <c r="O86" s="37" t="n">
        <v>99999</v>
      </c>
      <c r="P86" s="34" t="s">
        <v>129</v>
      </c>
      <c r="Q86" s="33" t="s">
        <v>245</v>
      </c>
      <c r="R86" s="33" t="s">
        <v>397</v>
      </c>
      <c r="S86" s="18"/>
    </row>
    <row r="87" s="19" customFormat="true" ht="79.2" hidden="false" customHeight="false" outlineLevel="0" collapsed="false">
      <c r="A87" s="7" t="s">
        <v>398</v>
      </c>
      <c r="B87" s="29" t="s">
        <v>287</v>
      </c>
      <c r="C87" s="34" t="s">
        <v>399</v>
      </c>
      <c r="D87" s="34" t="s">
        <v>109</v>
      </c>
      <c r="E87" s="34" t="n">
        <v>0</v>
      </c>
      <c r="F87" s="34" t="n">
        <v>1</v>
      </c>
      <c r="G87" s="34" t="s">
        <v>289</v>
      </c>
      <c r="H87" s="35" t="s">
        <v>78</v>
      </c>
      <c r="I87" s="34"/>
      <c r="J87" s="34"/>
      <c r="K87" s="33" t="s">
        <v>363</v>
      </c>
      <c r="L87" s="36" t="s">
        <v>234</v>
      </c>
      <c r="M87" s="34"/>
      <c r="N87" s="34" t="n">
        <v>0</v>
      </c>
      <c r="O87" s="37" t="n">
        <v>99999</v>
      </c>
      <c r="P87" s="34" t="s">
        <v>129</v>
      </c>
      <c r="Q87" s="33" t="s">
        <v>235</v>
      </c>
      <c r="R87" s="33" t="s">
        <v>400</v>
      </c>
      <c r="S87" s="18"/>
    </row>
    <row r="88" s="19" customFormat="true" ht="79.2" hidden="false" customHeight="false" outlineLevel="0" collapsed="false">
      <c r="A88" s="7" t="s">
        <v>401</v>
      </c>
      <c r="B88" s="29"/>
      <c r="C88" s="34" t="s">
        <v>402</v>
      </c>
      <c r="D88" s="34" t="s">
        <v>109</v>
      </c>
      <c r="E88" s="34" t="n">
        <v>0</v>
      </c>
      <c r="F88" s="34" t="n">
        <v>1</v>
      </c>
      <c r="G88" s="34" t="s">
        <v>293</v>
      </c>
      <c r="H88" s="35" t="s">
        <v>78</v>
      </c>
      <c r="I88" s="34"/>
      <c r="J88" s="34"/>
      <c r="K88" s="33" t="s">
        <v>363</v>
      </c>
      <c r="L88" s="36" t="s">
        <v>234</v>
      </c>
      <c r="M88" s="34"/>
      <c r="N88" s="34" t="n">
        <v>0</v>
      </c>
      <c r="O88" s="37" t="n">
        <v>99999</v>
      </c>
      <c r="P88" s="34" t="s">
        <v>129</v>
      </c>
      <c r="Q88" s="33" t="s">
        <v>240</v>
      </c>
      <c r="R88" s="33" t="s">
        <v>403</v>
      </c>
      <c r="S88" s="18"/>
    </row>
    <row r="89" s="19" customFormat="true" ht="79.2" hidden="false" customHeight="false" outlineLevel="0" collapsed="false">
      <c r="A89" s="7" t="s">
        <v>404</v>
      </c>
      <c r="B89" s="29"/>
      <c r="C89" s="34" t="s">
        <v>405</v>
      </c>
      <c r="D89" s="34" t="s">
        <v>109</v>
      </c>
      <c r="E89" s="34" t="n">
        <v>0</v>
      </c>
      <c r="F89" s="34" t="n">
        <v>1</v>
      </c>
      <c r="G89" s="34" t="s">
        <v>297</v>
      </c>
      <c r="H89" s="35" t="s">
        <v>78</v>
      </c>
      <c r="I89" s="34"/>
      <c r="J89" s="34"/>
      <c r="K89" s="33" t="s">
        <v>363</v>
      </c>
      <c r="L89" s="36" t="s">
        <v>234</v>
      </c>
      <c r="M89" s="34"/>
      <c r="N89" s="34" t="n">
        <v>0</v>
      </c>
      <c r="O89" s="37" t="n">
        <v>99999</v>
      </c>
      <c r="P89" s="34" t="s">
        <v>129</v>
      </c>
      <c r="Q89" s="33" t="s">
        <v>245</v>
      </c>
      <c r="R89" s="33" t="s">
        <v>406</v>
      </c>
      <c r="S89" s="18"/>
    </row>
    <row r="90" s="19" customFormat="true" ht="79.2" hidden="false" customHeight="false" outlineLevel="0" collapsed="false">
      <c r="A90" s="7" t="s">
        <v>407</v>
      </c>
      <c r="B90" s="29" t="s">
        <v>300</v>
      </c>
      <c r="C90" s="34" t="s">
        <v>408</v>
      </c>
      <c r="D90" s="34" t="s">
        <v>109</v>
      </c>
      <c r="E90" s="34" t="n">
        <v>0</v>
      </c>
      <c r="F90" s="34" t="n">
        <v>1</v>
      </c>
      <c r="G90" s="34" t="s">
        <v>302</v>
      </c>
      <c r="H90" s="35" t="s">
        <v>78</v>
      </c>
      <c r="I90" s="34"/>
      <c r="J90" s="34"/>
      <c r="K90" s="33" t="s">
        <v>363</v>
      </c>
      <c r="L90" s="36" t="s">
        <v>234</v>
      </c>
      <c r="M90" s="34"/>
      <c r="N90" s="34" t="n">
        <v>0</v>
      </c>
      <c r="O90" s="37" t="n">
        <v>99999</v>
      </c>
      <c r="P90" s="34" t="s">
        <v>129</v>
      </c>
      <c r="Q90" s="33" t="s">
        <v>235</v>
      </c>
      <c r="R90" s="33" t="s">
        <v>409</v>
      </c>
      <c r="S90" s="18"/>
    </row>
    <row r="91" s="19" customFormat="true" ht="79.2" hidden="false" customHeight="false" outlineLevel="0" collapsed="false">
      <c r="A91" s="7" t="s">
        <v>410</v>
      </c>
      <c r="B91" s="29"/>
      <c r="C91" s="34" t="s">
        <v>411</v>
      </c>
      <c r="D91" s="34" t="s">
        <v>109</v>
      </c>
      <c r="E91" s="34" t="n">
        <v>0</v>
      </c>
      <c r="F91" s="34" t="n">
        <v>1</v>
      </c>
      <c r="G91" s="34" t="s">
        <v>306</v>
      </c>
      <c r="H91" s="35" t="s">
        <v>78</v>
      </c>
      <c r="I91" s="34"/>
      <c r="J91" s="34"/>
      <c r="K91" s="33" t="s">
        <v>363</v>
      </c>
      <c r="L91" s="36" t="s">
        <v>234</v>
      </c>
      <c r="M91" s="34"/>
      <c r="N91" s="34" t="n">
        <v>0</v>
      </c>
      <c r="O91" s="37" t="n">
        <v>99999</v>
      </c>
      <c r="P91" s="34" t="s">
        <v>129</v>
      </c>
      <c r="Q91" s="33" t="s">
        <v>240</v>
      </c>
      <c r="R91" s="33" t="s">
        <v>412</v>
      </c>
      <c r="S91" s="18"/>
    </row>
    <row r="92" s="19" customFormat="true" ht="79.2" hidden="false" customHeight="false" outlineLevel="0" collapsed="false">
      <c r="A92" s="7" t="s">
        <v>413</v>
      </c>
      <c r="B92" s="29"/>
      <c r="C92" s="34" t="s">
        <v>414</v>
      </c>
      <c r="D92" s="34" t="s">
        <v>109</v>
      </c>
      <c r="E92" s="34" t="n">
        <v>0</v>
      </c>
      <c r="F92" s="34" t="n">
        <v>1</v>
      </c>
      <c r="G92" s="34" t="s">
        <v>310</v>
      </c>
      <c r="H92" s="35" t="s">
        <v>78</v>
      </c>
      <c r="I92" s="34"/>
      <c r="J92" s="34"/>
      <c r="K92" s="33" t="s">
        <v>363</v>
      </c>
      <c r="L92" s="36" t="s">
        <v>234</v>
      </c>
      <c r="M92" s="34"/>
      <c r="N92" s="34" t="n">
        <v>0</v>
      </c>
      <c r="O92" s="37" t="n">
        <v>99999</v>
      </c>
      <c r="P92" s="34" t="s">
        <v>129</v>
      </c>
      <c r="Q92" s="33" t="s">
        <v>245</v>
      </c>
      <c r="R92" s="33" t="s">
        <v>415</v>
      </c>
      <c r="S92" s="18"/>
    </row>
    <row r="93" s="19" customFormat="true" ht="79.2" hidden="false" customHeight="false" outlineLevel="0" collapsed="false">
      <c r="A93" s="7" t="s">
        <v>416</v>
      </c>
      <c r="B93" s="29" t="s">
        <v>313</v>
      </c>
      <c r="C93" s="34" t="s">
        <v>417</v>
      </c>
      <c r="D93" s="34" t="s">
        <v>109</v>
      </c>
      <c r="E93" s="34" t="n">
        <v>0</v>
      </c>
      <c r="F93" s="34" t="n">
        <v>1</v>
      </c>
      <c r="G93" s="34" t="s">
        <v>315</v>
      </c>
      <c r="H93" s="35" t="s">
        <v>78</v>
      </c>
      <c r="I93" s="34"/>
      <c r="J93" s="34"/>
      <c r="K93" s="33" t="s">
        <v>363</v>
      </c>
      <c r="L93" s="36" t="s">
        <v>234</v>
      </c>
      <c r="M93" s="34"/>
      <c r="N93" s="34" t="n">
        <v>0</v>
      </c>
      <c r="O93" s="37" t="n">
        <v>99999</v>
      </c>
      <c r="P93" s="34" t="s">
        <v>129</v>
      </c>
      <c r="Q93" s="33" t="s">
        <v>235</v>
      </c>
      <c r="R93" s="33" t="s">
        <v>418</v>
      </c>
      <c r="S93" s="18"/>
    </row>
    <row r="94" s="19" customFormat="true" ht="79.2" hidden="false" customHeight="false" outlineLevel="0" collapsed="false">
      <c r="A94" s="7" t="s">
        <v>419</v>
      </c>
      <c r="B94" s="29"/>
      <c r="C94" s="34" t="s">
        <v>420</v>
      </c>
      <c r="D94" s="34" t="s">
        <v>109</v>
      </c>
      <c r="E94" s="34" t="n">
        <v>0</v>
      </c>
      <c r="F94" s="34" t="n">
        <v>1</v>
      </c>
      <c r="G94" s="34" t="s">
        <v>319</v>
      </c>
      <c r="H94" s="35" t="s">
        <v>78</v>
      </c>
      <c r="I94" s="34"/>
      <c r="J94" s="34"/>
      <c r="K94" s="33" t="s">
        <v>363</v>
      </c>
      <c r="L94" s="36" t="s">
        <v>234</v>
      </c>
      <c r="M94" s="34"/>
      <c r="N94" s="34" t="n">
        <v>0</v>
      </c>
      <c r="O94" s="37" t="n">
        <v>99999</v>
      </c>
      <c r="P94" s="34" t="s">
        <v>129</v>
      </c>
      <c r="Q94" s="33" t="s">
        <v>240</v>
      </c>
      <c r="R94" s="33" t="s">
        <v>421</v>
      </c>
      <c r="S94" s="18"/>
    </row>
    <row r="95" s="19" customFormat="true" ht="79.2" hidden="false" customHeight="false" outlineLevel="0" collapsed="false">
      <c r="A95" s="7" t="s">
        <v>422</v>
      </c>
      <c r="B95" s="29"/>
      <c r="C95" s="34" t="s">
        <v>423</v>
      </c>
      <c r="D95" s="34" t="s">
        <v>109</v>
      </c>
      <c r="E95" s="34" t="n">
        <v>0</v>
      </c>
      <c r="F95" s="34" t="n">
        <v>1</v>
      </c>
      <c r="G95" s="34" t="s">
        <v>323</v>
      </c>
      <c r="H95" s="35" t="s">
        <v>78</v>
      </c>
      <c r="I95" s="34"/>
      <c r="J95" s="34"/>
      <c r="K95" s="33" t="s">
        <v>363</v>
      </c>
      <c r="L95" s="36" t="s">
        <v>234</v>
      </c>
      <c r="M95" s="34"/>
      <c r="N95" s="34" t="n">
        <v>0</v>
      </c>
      <c r="O95" s="37" t="n">
        <v>99999</v>
      </c>
      <c r="P95" s="34" t="s">
        <v>129</v>
      </c>
      <c r="Q95" s="33" t="s">
        <v>245</v>
      </c>
      <c r="R95" s="33" t="s">
        <v>424</v>
      </c>
      <c r="S95" s="18"/>
    </row>
    <row r="96" s="19" customFormat="true" ht="39.6" hidden="false" customHeight="false" outlineLevel="0" collapsed="false">
      <c r="A96" s="7" t="s">
        <v>425</v>
      </c>
      <c r="B96" s="20" t="s">
        <v>326</v>
      </c>
      <c r="C96" s="34" t="s">
        <v>426</v>
      </c>
      <c r="D96" s="34" t="s">
        <v>109</v>
      </c>
      <c r="E96" s="34" t="n">
        <v>0</v>
      </c>
      <c r="F96" s="34" t="n">
        <v>1</v>
      </c>
      <c r="G96" s="34" t="s">
        <v>328</v>
      </c>
      <c r="H96" s="35" t="s">
        <v>78</v>
      </c>
      <c r="I96" s="34"/>
      <c r="J96" s="34"/>
      <c r="K96" s="33" t="s">
        <v>427</v>
      </c>
      <c r="L96" s="36" t="s">
        <v>234</v>
      </c>
      <c r="M96" s="34"/>
      <c r="N96" s="34" t="n">
        <v>0</v>
      </c>
      <c r="O96" s="37" t="n">
        <v>999999</v>
      </c>
      <c r="P96" s="34" t="s">
        <v>129</v>
      </c>
      <c r="Q96" s="33" t="s">
        <v>330</v>
      </c>
      <c r="R96" s="33"/>
      <c r="S96" s="18"/>
    </row>
    <row r="97" s="19" customFormat="true" ht="39.6" hidden="false" customHeight="false" outlineLevel="0" collapsed="false">
      <c r="A97" s="7" t="s">
        <v>428</v>
      </c>
      <c r="B97" s="20"/>
      <c r="C97" s="34" t="s">
        <v>429</v>
      </c>
      <c r="D97" s="34" t="s">
        <v>109</v>
      </c>
      <c r="E97" s="34" t="n">
        <v>0</v>
      </c>
      <c r="F97" s="34" t="n">
        <v>1</v>
      </c>
      <c r="G97" s="34" t="s">
        <v>333</v>
      </c>
      <c r="H97" s="35" t="s">
        <v>78</v>
      </c>
      <c r="I97" s="34"/>
      <c r="J97" s="34"/>
      <c r="K97" s="33" t="s">
        <v>427</v>
      </c>
      <c r="L97" s="36" t="s">
        <v>234</v>
      </c>
      <c r="M97" s="34"/>
      <c r="N97" s="34" t="n">
        <v>0</v>
      </c>
      <c r="O97" s="37" t="n">
        <v>999999</v>
      </c>
      <c r="P97" s="34" t="s">
        <v>129</v>
      </c>
      <c r="Q97" s="33" t="s">
        <v>334</v>
      </c>
      <c r="R97" s="33"/>
      <c r="S97" s="18"/>
    </row>
    <row r="98" s="19" customFormat="true" ht="39.6" hidden="false" customHeight="false" outlineLevel="0" collapsed="false">
      <c r="A98" s="7" t="s">
        <v>430</v>
      </c>
      <c r="B98" s="20"/>
      <c r="C98" s="34" t="s">
        <v>431</v>
      </c>
      <c r="D98" s="34" t="s">
        <v>109</v>
      </c>
      <c r="E98" s="34" t="n">
        <v>0</v>
      </c>
      <c r="F98" s="34" t="n">
        <v>1</v>
      </c>
      <c r="G98" s="34" t="s">
        <v>337</v>
      </c>
      <c r="H98" s="35" t="s">
        <v>78</v>
      </c>
      <c r="I98" s="34"/>
      <c r="J98" s="34"/>
      <c r="K98" s="33" t="s">
        <v>427</v>
      </c>
      <c r="L98" s="36" t="s">
        <v>234</v>
      </c>
      <c r="M98" s="34"/>
      <c r="N98" s="34" t="n">
        <v>0</v>
      </c>
      <c r="O98" s="37" t="n">
        <v>999999</v>
      </c>
      <c r="P98" s="34" t="s">
        <v>129</v>
      </c>
      <c r="Q98" s="33" t="s">
        <v>338</v>
      </c>
      <c r="R98" s="33"/>
      <c r="S98" s="18"/>
    </row>
    <row r="99" s="19" customFormat="true" ht="92.4" hidden="false" customHeight="false" outlineLevel="0" collapsed="false">
      <c r="A99" s="7" t="s">
        <v>432</v>
      </c>
      <c r="B99" s="20" t="s">
        <v>433</v>
      </c>
      <c r="C99" s="34" t="s">
        <v>434</v>
      </c>
      <c r="D99" s="34" t="s">
        <v>76</v>
      </c>
      <c r="E99" s="34" t="n">
        <v>1</v>
      </c>
      <c r="F99" s="34" t="n">
        <v>1</v>
      </c>
      <c r="G99" s="34" t="s">
        <v>435</v>
      </c>
      <c r="H99" s="35" t="s">
        <v>78</v>
      </c>
      <c r="I99" s="34"/>
      <c r="J99" s="34"/>
      <c r="K99" s="34" t="s">
        <v>436</v>
      </c>
      <c r="L99" s="36" t="s">
        <v>234</v>
      </c>
      <c r="M99" s="34"/>
      <c r="N99" s="34" t="n">
        <v>0</v>
      </c>
      <c r="O99" s="37" t="n">
        <v>9999999</v>
      </c>
      <c r="P99" s="34" t="s">
        <v>129</v>
      </c>
      <c r="Q99" s="33" t="s">
        <v>437</v>
      </c>
      <c r="R99" s="33" t="s">
        <v>438</v>
      </c>
      <c r="S99" s="18"/>
    </row>
    <row r="100" s="19" customFormat="true" ht="92.4" hidden="false" customHeight="false" outlineLevel="0" collapsed="false">
      <c r="A100" s="7" t="s">
        <v>439</v>
      </c>
      <c r="B100" s="20"/>
      <c r="C100" s="34" t="s">
        <v>440</v>
      </c>
      <c r="D100" s="34" t="s">
        <v>76</v>
      </c>
      <c r="E100" s="34" t="n">
        <v>1</v>
      </c>
      <c r="F100" s="34" t="n">
        <v>1</v>
      </c>
      <c r="G100" s="34" t="s">
        <v>441</v>
      </c>
      <c r="H100" s="35" t="s">
        <v>78</v>
      </c>
      <c r="I100" s="34"/>
      <c r="J100" s="34"/>
      <c r="K100" s="34" t="s">
        <v>436</v>
      </c>
      <c r="L100" s="36" t="s">
        <v>234</v>
      </c>
      <c r="M100" s="34"/>
      <c r="N100" s="34" t="n">
        <v>0</v>
      </c>
      <c r="O100" s="37" t="n">
        <v>9999999</v>
      </c>
      <c r="P100" s="34" t="s">
        <v>129</v>
      </c>
      <c r="Q100" s="33" t="s">
        <v>442</v>
      </c>
      <c r="R100" s="33" t="s">
        <v>443</v>
      </c>
      <c r="S100" s="18"/>
    </row>
    <row r="101" s="19" customFormat="true" ht="92.4" hidden="false" customHeight="false" outlineLevel="0" collapsed="false">
      <c r="A101" s="7" t="s">
        <v>444</v>
      </c>
      <c r="B101" s="20"/>
      <c r="C101" s="34" t="s">
        <v>445</v>
      </c>
      <c r="D101" s="34" t="s">
        <v>76</v>
      </c>
      <c r="E101" s="34" t="n">
        <v>1</v>
      </c>
      <c r="F101" s="34" t="n">
        <v>1</v>
      </c>
      <c r="G101" s="34" t="s">
        <v>446</v>
      </c>
      <c r="H101" s="35" t="s">
        <v>78</v>
      </c>
      <c r="I101" s="34"/>
      <c r="J101" s="34"/>
      <c r="K101" s="34" t="s">
        <v>436</v>
      </c>
      <c r="L101" s="36" t="s">
        <v>234</v>
      </c>
      <c r="M101" s="34"/>
      <c r="N101" s="34" t="n">
        <v>0</v>
      </c>
      <c r="O101" s="37" t="n">
        <v>9999999</v>
      </c>
      <c r="P101" s="34" t="s">
        <v>129</v>
      </c>
      <c r="Q101" s="33" t="s">
        <v>447</v>
      </c>
      <c r="R101" s="33" t="s">
        <v>448</v>
      </c>
      <c r="S101" s="18"/>
    </row>
    <row r="102" s="19" customFormat="true" ht="13.2" hidden="false" customHeight="false" outlineLevel="0" collapsed="false">
      <c r="A102" s="7" t="s">
        <v>449</v>
      </c>
      <c r="B102" s="20" t="s">
        <v>450</v>
      </c>
      <c r="C102" s="6" t="s">
        <v>451</v>
      </c>
      <c r="D102" s="6"/>
      <c r="E102" s="18"/>
      <c r="F102" s="18"/>
      <c r="G102" s="18"/>
      <c r="H102" s="6"/>
      <c r="I102" s="18"/>
      <c r="J102" s="18"/>
      <c r="K102" s="6" t="s">
        <v>196</v>
      </c>
      <c r="L102" s="6"/>
      <c r="M102" s="18"/>
      <c r="N102" s="18"/>
      <c r="O102" s="18"/>
      <c r="P102" s="6" t="s">
        <v>57</v>
      </c>
      <c r="Q102" s="18"/>
      <c r="R102" s="18"/>
      <c r="S102" s="18"/>
    </row>
    <row r="103" s="19" customFormat="true" ht="92.4" hidden="false" customHeight="false" outlineLevel="0" collapsed="false">
      <c r="A103" s="7" t="s">
        <v>452</v>
      </c>
      <c r="B103" s="20" t="s">
        <v>453</v>
      </c>
      <c r="C103" s="6" t="s">
        <v>454</v>
      </c>
      <c r="D103" s="6"/>
      <c r="E103" s="18"/>
      <c r="F103" s="18"/>
      <c r="G103" s="18"/>
      <c r="H103" s="6"/>
      <c r="I103" s="18"/>
      <c r="J103" s="18"/>
      <c r="K103" s="6" t="s">
        <v>200</v>
      </c>
      <c r="L103" s="6"/>
      <c r="M103" s="18"/>
      <c r="N103" s="18"/>
      <c r="O103" s="18"/>
      <c r="P103" s="6" t="s">
        <v>57</v>
      </c>
      <c r="Q103" s="18"/>
      <c r="R103" s="18"/>
      <c r="S103" s="18"/>
    </row>
    <row r="104" s="19" customFormat="true" ht="13.2" hidden="false" customHeight="false" outlineLevel="0" collapsed="false">
      <c r="A104" s="7" t="s">
        <v>455</v>
      </c>
      <c r="B104" s="20" t="s">
        <v>456</v>
      </c>
      <c r="C104" s="6" t="s">
        <v>457</v>
      </c>
      <c r="D104" s="6"/>
      <c r="E104" s="18"/>
      <c r="F104" s="18"/>
      <c r="G104" s="18"/>
      <c r="H104" s="6"/>
      <c r="I104" s="18"/>
      <c r="J104" s="18"/>
      <c r="K104" s="18"/>
      <c r="L104" s="6"/>
      <c r="M104" s="18"/>
      <c r="N104" s="18"/>
      <c r="O104" s="18"/>
      <c r="P104" s="6" t="s">
        <v>57</v>
      </c>
      <c r="Q104" s="18"/>
      <c r="R104" s="18"/>
      <c r="S104" s="18"/>
    </row>
    <row r="105" s="19" customFormat="true" ht="13.2" hidden="false" customHeight="false" outlineLevel="0" collapsed="false">
      <c r="A105" s="7" t="s">
        <v>458</v>
      </c>
      <c r="B105" s="20" t="s">
        <v>459</v>
      </c>
      <c r="C105" s="6" t="s">
        <v>460</v>
      </c>
      <c r="D105" s="6"/>
      <c r="E105" s="18"/>
      <c r="F105" s="18"/>
      <c r="G105" s="18"/>
      <c r="H105" s="6"/>
      <c r="I105" s="18"/>
      <c r="J105" s="18"/>
      <c r="K105" s="18"/>
      <c r="L105" s="6"/>
      <c r="M105" s="18"/>
      <c r="N105" s="18"/>
      <c r="O105" s="18"/>
      <c r="P105" s="6" t="s">
        <v>57</v>
      </c>
      <c r="Q105" s="18"/>
      <c r="R105" s="18"/>
      <c r="S105" s="18"/>
    </row>
    <row r="106" s="19" customFormat="true" ht="13.2" hidden="false" customHeight="false" outlineLevel="0" collapsed="false">
      <c r="A106" s="7" t="s">
        <v>461</v>
      </c>
      <c r="B106" s="8" t="s">
        <v>462</v>
      </c>
      <c r="C106" s="34" t="s">
        <v>463</v>
      </c>
      <c r="D106" s="34"/>
      <c r="E106" s="34"/>
      <c r="F106" s="34"/>
      <c r="G106" s="34"/>
      <c r="H106" s="35"/>
      <c r="I106" s="34"/>
      <c r="J106" s="34"/>
      <c r="K106" s="6" t="s">
        <v>220</v>
      </c>
      <c r="L106" s="36"/>
      <c r="M106" s="34"/>
      <c r="N106" s="34"/>
      <c r="O106" s="37"/>
      <c r="P106" s="34" t="s">
        <v>57</v>
      </c>
      <c r="Q106" s="33"/>
      <c r="R106" s="33"/>
      <c r="S106" s="33"/>
    </row>
    <row r="107" s="19" customFormat="true" ht="13.2" hidden="false" customHeight="false" outlineLevel="0" collapsed="false">
      <c r="A107" s="7" t="s">
        <v>464</v>
      </c>
      <c r="B107" s="8" t="s">
        <v>465</v>
      </c>
      <c r="C107" s="34" t="s">
        <v>466</v>
      </c>
      <c r="D107" s="34"/>
      <c r="E107" s="34"/>
      <c r="F107" s="34"/>
      <c r="G107" s="34"/>
      <c r="H107" s="35"/>
      <c r="I107" s="34"/>
      <c r="J107" s="34"/>
      <c r="K107" s="6" t="s">
        <v>224</v>
      </c>
      <c r="L107" s="36"/>
      <c r="M107" s="34"/>
      <c r="N107" s="34"/>
      <c r="O107" s="37"/>
      <c r="P107" s="34" t="s">
        <v>57</v>
      </c>
      <c r="Q107" s="33"/>
      <c r="R107" s="33"/>
      <c r="S107" s="33"/>
    </row>
    <row r="108" s="19" customFormat="true" ht="13.2" hidden="false" customHeight="false" outlineLevel="0" collapsed="false">
      <c r="A108" s="7" t="s">
        <v>467</v>
      </c>
      <c r="B108" s="8" t="s">
        <v>468</v>
      </c>
      <c r="C108" s="34" t="s">
        <v>469</v>
      </c>
      <c r="D108" s="34"/>
      <c r="E108" s="34"/>
      <c r="F108" s="34"/>
      <c r="G108" s="34"/>
      <c r="H108" s="35"/>
      <c r="I108" s="34"/>
      <c r="J108" s="34"/>
      <c r="K108" s="6" t="s">
        <v>228</v>
      </c>
      <c r="L108" s="36"/>
      <c r="M108" s="34"/>
      <c r="N108" s="34"/>
      <c r="O108" s="37"/>
      <c r="P108" s="34" t="s">
        <v>57</v>
      </c>
      <c r="Q108" s="33"/>
      <c r="R108" s="33"/>
      <c r="S108" s="33"/>
    </row>
    <row r="109" s="19" customFormat="true" ht="13.2" hidden="false" customHeight="false" outlineLevel="0" collapsed="false">
      <c r="A109" s="7" t="s">
        <v>470</v>
      </c>
      <c r="B109" s="20" t="s">
        <v>471</v>
      </c>
      <c r="C109" s="6" t="s">
        <v>472</v>
      </c>
      <c r="D109" s="6"/>
      <c r="E109" s="18"/>
      <c r="F109" s="18"/>
      <c r="G109" s="18"/>
      <c r="H109" s="6"/>
      <c r="I109" s="18"/>
      <c r="J109" s="18"/>
      <c r="K109" s="18"/>
      <c r="L109" s="6"/>
      <c r="M109" s="18"/>
      <c r="N109" s="18"/>
      <c r="O109" s="18"/>
      <c r="P109" s="6" t="s">
        <v>57</v>
      </c>
      <c r="Q109" s="18"/>
      <c r="R109" s="18"/>
      <c r="S109" s="18"/>
    </row>
    <row r="110" s="19" customFormat="true" ht="13.2" hidden="false" customHeight="false" outlineLevel="0" collapsed="false">
      <c r="A110" s="7" t="s">
        <v>473</v>
      </c>
      <c r="B110" s="8" t="s">
        <v>462</v>
      </c>
      <c r="C110" s="34" t="s">
        <v>474</v>
      </c>
      <c r="D110" s="34"/>
      <c r="E110" s="34"/>
      <c r="F110" s="34"/>
      <c r="G110" s="34"/>
      <c r="H110" s="35"/>
      <c r="I110" s="34"/>
      <c r="J110" s="34"/>
      <c r="K110" s="6" t="s">
        <v>220</v>
      </c>
      <c r="L110" s="36"/>
      <c r="M110" s="34"/>
      <c r="N110" s="34"/>
      <c r="O110" s="37"/>
      <c r="P110" s="34" t="s">
        <v>57</v>
      </c>
      <c r="Q110" s="33"/>
      <c r="R110" s="33"/>
      <c r="S110" s="33"/>
    </row>
    <row r="111" s="19" customFormat="true" ht="13.2" hidden="false" customHeight="false" outlineLevel="0" collapsed="false">
      <c r="A111" s="7" t="s">
        <v>475</v>
      </c>
      <c r="B111" s="8" t="s">
        <v>465</v>
      </c>
      <c r="C111" s="34" t="s">
        <v>476</v>
      </c>
      <c r="D111" s="34"/>
      <c r="E111" s="34"/>
      <c r="F111" s="34"/>
      <c r="G111" s="34"/>
      <c r="H111" s="35"/>
      <c r="I111" s="34"/>
      <c r="J111" s="34"/>
      <c r="K111" s="6" t="s">
        <v>224</v>
      </c>
      <c r="L111" s="36"/>
      <c r="M111" s="34"/>
      <c r="N111" s="34"/>
      <c r="O111" s="37"/>
      <c r="P111" s="34" t="s">
        <v>57</v>
      </c>
      <c r="Q111" s="33"/>
      <c r="R111" s="33"/>
      <c r="S111" s="33"/>
    </row>
    <row r="112" s="19" customFormat="true" ht="13.2" hidden="false" customHeight="false" outlineLevel="0" collapsed="false">
      <c r="A112" s="7" t="s">
        <v>477</v>
      </c>
      <c r="B112" s="8" t="s">
        <v>468</v>
      </c>
      <c r="C112" s="34" t="s">
        <v>478</v>
      </c>
      <c r="D112" s="34"/>
      <c r="E112" s="34"/>
      <c r="F112" s="34"/>
      <c r="G112" s="34"/>
      <c r="H112" s="35"/>
      <c r="I112" s="34"/>
      <c r="J112" s="34"/>
      <c r="K112" s="6" t="s">
        <v>228</v>
      </c>
      <c r="L112" s="36"/>
      <c r="M112" s="34"/>
      <c r="N112" s="34"/>
      <c r="O112" s="37"/>
      <c r="P112" s="34" t="s">
        <v>57</v>
      </c>
      <c r="Q112" s="33"/>
      <c r="R112" s="33"/>
      <c r="S112" s="33"/>
    </row>
    <row r="113" s="19" customFormat="true" ht="79.2" hidden="false" customHeight="false" outlineLevel="0" collapsed="false">
      <c r="A113" s="7" t="s">
        <v>479</v>
      </c>
      <c r="B113" s="6" t="s">
        <v>480</v>
      </c>
      <c r="C113" s="34" t="s">
        <v>481</v>
      </c>
      <c r="D113" s="34" t="s">
        <v>76</v>
      </c>
      <c r="E113" s="34" t="n">
        <v>1</v>
      </c>
      <c r="F113" s="34" t="n">
        <v>1</v>
      </c>
      <c r="G113" s="34" t="s">
        <v>482</v>
      </c>
      <c r="H113" s="35" t="s">
        <v>78</v>
      </c>
      <c r="I113" s="34"/>
      <c r="J113" s="34"/>
      <c r="K113" s="6"/>
      <c r="L113" s="36" t="s">
        <v>234</v>
      </c>
      <c r="M113" s="34"/>
      <c r="N113" s="34" t="n">
        <v>0</v>
      </c>
      <c r="O113" s="37" t="n">
        <v>999999999</v>
      </c>
      <c r="P113" s="34" t="s">
        <v>129</v>
      </c>
      <c r="Q113" s="33" t="s">
        <v>235</v>
      </c>
      <c r="R113" s="33" t="s">
        <v>483</v>
      </c>
      <c r="S113" s="33"/>
    </row>
    <row r="114" s="19" customFormat="true" ht="79.2" hidden="false" customHeight="false" outlineLevel="0" collapsed="false">
      <c r="A114" s="7" t="s">
        <v>484</v>
      </c>
      <c r="B114" s="6"/>
      <c r="C114" s="34" t="s">
        <v>485</v>
      </c>
      <c r="D114" s="34" t="s">
        <v>76</v>
      </c>
      <c r="E114" s="34" t="n">
        <v>1</v>
      </c>
      <c r="F114" s="34" t="n">
        <v>1</v>
      </c>
      <c r="G114" s="34" t="s">
        <v>486</v>
      </c>
      <c r="H114" s="35" t="s">
        <v>78</v>
      </c>
      <c r="I114" s="34"/>
      <c r="J114" s="34"/>
      <c r="K114" s="6"/>
      <c r="L114" s="36" t="s">
        <v>234</v>
      </c>
      <c r="M114" s="34"/>
      <c r="N114" s="34" t="n">
        <v>0</v>
      </c>
      <c r="O114" s="37" t="n">
        <v>999999999</v>
      </c>
      <c r="P114" s="34" t="s">
        <v>129</v>
      </c>
      <c r="Q114" s="33" t="s">
        <v>240</v>
      </c>
      <c r="R114" s="33" t="s">
        <v>487</v>
      </c>
      <c r="S114" s="33"/>
    </row>
    <row r="115" s="19" customFormat="true" ht="79.2" hidden="false" customHeight="false" outlineLevel="0" collapsed="false">
      <c r="A115" s="7" t="s">
        <v>488</v>
      </c>
      <c r="B115" s="6"/>
      <c r="C115" s="34" t="s">
        <v>489</v>
      </c>
      <c r="D115" s="34" t="s">
        <v>76</v>
      </c>
      <c r="E115" s="34" t="n">
        <v>1</v>
      </c>
      <c r="F115" s="34" t="n">
        <v>1</v>
      </c>
      <c r="G115" s="34" t="s">
        <v>490</v>
      </c>
      <c r="H115" s="35" t="s">
        <v>78</v>
      </c>
      <c r="I115" s="34"/>
      <c r="J115" s="34"/>
      <c r="K115" s="6"/>
      <c r="L115" s="36" t="s">
        <v>234</v>
      </c>
      <c r="M115" s="34"/>
      <c r="N115" s="34" t="n">
        <v>0</v>
      </c>
      <c r="O115" s="37" t="n">
        <v>999999999</v>
      </c>
      <c r="P115" s="34" t="s">
        <v>129</v>
      </c>
      <c r="Q115" s="33" t="s">
        <v>245</v>
      </c>
      <c r="R115" s="33" t="s">
        <v>491</v>
      </c>
      <c r="S115" s="33"/>
    </row>
    <row r="116" s="19" customFormat="true" ht="105.6" hidden="false" customHeight="false" outlineLevel="0" collapsed="false">
      <c r="A116" s="7" t="s">
        <v>492</v>
      </c>
      <c r="B116" s="6"/>
      <c r="C116" s="34" t="s">
        <v>493</v>
      </c>
      <c r="D116" s="34" t="s">
        <v>76</v>
      </c>
      <c r="E116" s="34" t="n">
        <v>1</v>
      </c>
      <c r="F116" s="34" t="n">
        <v>1</v>
      </c>
      <c r="G116" s="34" t="s">
        <v>494</v>
      </c>
      <c r="H116" s="35" t="s">
        <v>78</v>
      </c>
      <c r="I116" s="34"/>
      <c r="J116" s="34"/>
      <c r="K116" s="6" t="s">
        <v>495</v>
      </c>
      <c r="L116" s="36" t="s">
        <v>234</v>
      </c>
      <c r="M116" s="34"/>
      <c r="N116" s="34" t="n">
        <v>0</v>
      </c>
      <c r="O116" s="37" t="n">
        <v>999999999</v>
      </c>
      <c r="P116" s="34" t="s">
        <v>129</v>
      </c>
      <c r="Q116" s="33" t="s">
        <v>496</v>
      </c>
      <c r="R116" s="33" t="s">
        <v>497</v>
      </c>
      <c r="S116" s="33" t="s">
        <v>498</v>
      </c>
    </row>
    <row r="117" s="19" customFormat="true" ht="105.6" hidden="false" customHeight="false" outlineLevel="0" collapsed="false">
      <c r="A117" s="7" t="s">
        <v>499</v>
      </c>
      <c r="B117" s="6"/>
      <c r="C117" s="34" t="s">
        <v>500</v>
      </c>
      <c r="D117" s="34" t="s">
        <v>76</v>
      </c>
      <c r="E117" s="34" t="n">
        <v>1</v>
      </c>
      <c r="F117" s="34" t="n">
        <v>1</v>
      </c>
      <c r="G117" s="34" t="s">
        <v>501</v>
      </c>
      <c r="H117" s="35" t="s">
        <v>78</v>
      </c>
      <c r="I117" s="34"/>
      <c r="J117" s="34"/>
      <c r="K117" s="6" t="s">
        <v>502</v>
      </c>
      <c r="L117" s="36" t="s">
        <v>234</v>
      </c>
      <c r="M117" s="34"/>
      <c r="N117" s="34" t="n">
        <v>0</v>
      </c>
      <c r="O117" s="37" t="n">
        <v>999999999</v>
      </c>
      <c r="P117" s="34" t="s">
        <v>129</v>
      </c>
      <c r="Q117" s="33" t="s">
        <v>503</v>
      </c>
      <c r="R117" s="33" t="s">
        <v>504</v>
      </c>
      <c r="S117" s="33" t="s">
        <v>505</v>
      </c>
    </row>
    <row r="118" s="19" customFormat="true" ht="105.6" hidden="false" customHeight="false" outlineLevel="0" collapsed="false">
      <c r="A118" s="7" t="s">
        <v>506</v>
      </c>
      <c r="B118" s="6"/>
      <c r="C118" s="34" t="s">
        <v>507</v>
      </c>
      <c r="D118" s="34" t="s">
        <v>76</v>
      </c>
      <c r="E118" s="34" t="n">
        <v>1</v>
      </c>
      <c r="F118" s="34" t="n">
        <v>1</v>
      </c>
      <c r="G118" s="34" t="s">
        <v>508</v>
      </c>
      <c r="H118" s="35" t="s">
        <v>78</v>
      </c>
      <c r="I118" s="34"/>
      <c r="J118" s="34"/>
      <c r="K118" s="6" t="s">
        <v>509</v>
      </c>
      <c r="L118" s="36" t="s">
        <v>234</v>
      </c>
      <c r="M118" s="34"/>
      <c r="N118" s="34" t="n">
        <v>0</v>
      </c>
      <c r="O118" s="37" t="n">
        <v>999999999</v>
      </c>
      <c r="P118" s="34" t="s">
        <v>129</v>
      </c>
      <c r="Q118" s="33" t="s">
        <v>510</v>
      </c>
      <c r="R118" s="33" t="s">
        <v>511</v>
      </c>
      <c r="S118" s="33" t="s">
        <v>512</v>
      </c>
    </row>
    <row r="119" s="19" customFormat="true" ht="79.2" hidden="false" customHeight="false" outlineLevel="0" collapsed="false">
      <c r="A119" s="7" t="s">
        <v>513</v>
      </c>
      <c r="B119" s="6" t="s">
        <v>514</v>
      </c>
      <c r="C119" s="34" t="s">
        <v>515</v>
      </c>
      <c r="D119" s="34" t="s">
        <v>76</v>
      </c>
      <c r="E119" s="34" t="n">
        <v>1</v>
      </c>
      <c r="F119" s="34" t="n">
        <v>1</v>
      </c>
      <c r="G119" s="34" t="s">
        <v>482</v>
      </c>
      <c r="H119" s="35" t="s">
        <v>78</v>
      </c>
      <c r="I119" s="34"/>
      <c r="J119" s="34"/>
      <c r="K119" s="6"/>
      <c r="L119" s="36" t="s">
        <v>234</v>
      </c>
      <c r="M119" s="34"/>
      <c r="N119" s="34" t="n">
        <v>0</v>
      </c>
      <c r="O119" s="37" t="n">
        <v>999999999</v>
      </c>
      <c r="P119" s="34" t="s">
        <v>129</v>
      </c>
      <c r="Q119" s="33" t="s">
        <v>235</v>
      </c>
      <c r="R119" s="33" t="s">
        <v>516</v>
      </c>
      <c r="S119" s="33"/>
    </row>
    <row r="120" s="19" customFormat="true" ht="79.2" hidden="false" customHeight="false" outlineLevel="0" collapsed="false">
      <c r="A120" s="7" t="s">
        <v>517</v>
      </c>
      <c r="B120" s="6"/>
      <c r="C120" s="34" t="s">
        <v>518</v>
      </c>
      <c r="D120" s="34" t="s">
        <v>76</v>
      </c>
      <c r="E120" s="34" t="n">
        <v>1</v>
      </c>
      <c r="F120" s="34" t="n">
        <v>1</v>
      </c>
      <c r="G120" s="34" t="s">
        <v>486</v>
      </c>
      <c r="H120" s="35" t="s">
        <v>78</v>
      </c>
      <c r="I120" s="34"/>
      <c r="J120" s="34"/>
      <c r="K120" s="6"/>
      <c r="L120" s="36" t="s">
        <v>234</v>
      </c>
      <c r="M120" s="34"/>
      <c r="N120" s="34" t="n">
        <v>0</v>
      </c>
      <c r="O120" s="37" t="n">
        <v>999999999</v>
      </c>
      <c r="P120" s="34" t="s">
        <v>129</v>
      </c>
      <c r="Q120" s="33" t="s">
        <v>240</v>
      </c>
      <c r="R120" s="33" t="s">
        <v>519</v>
      </c>
      <c r="S120" s="33"/>
    </row>
    <row r="121" s="19" customFormat="true" ht="79.2" hidden="false" customHeight="false" outlineLevel="0" collapsed="false">
      <c r="A121" s="7" t="s">
        <v>520</v>
      </c>
      <c r="B121" s="6"/>
      <c r="C121" s="34" t="s">
        <v>521</v>
      </c>
      <c r="D121" s="34" t="s">
        <v>76</v>
      </c>
      <c r="E121" s="34" t="n">
        <v>1</v>
      </c>
      <c r="F121" s="34" t="n">
        <v>1</v>
      </c>
      <c r="G121" s="34" t="s">
        <v>490</v>
      </c>
      <c r="H121" s="35" t="s">
        <v>78</v>
      </c>
      <c r="I121" s="34"/>
      <c r="J121" s="34"/>
      <c r="K121" s="6"/>
      <c r="L121" s="36" t="s">
        <v>234</v>
      </c>
      <c r="M121" s="34"/>
      <c r="N121" s="34" t="n">
        <v>0</v>
      </c>
      <c r="O121" s="37" t="n">
        <v>999999999</v>
      </c>
      <c r="P121" s="34" t="s">
        <v>129</v>
      </c>
      <c r="Q121" s="33" t="s">
        <v>245</v>
      </c>
      <c r="R121" s="33" t="s">
        <v>522</v>
      </c>
      <c r="S121" s="33"/>
    </row>
    <row r="122" s="19" customFormat="true" ht="105.6" hidden="false" customHeight="false" outlineLevel="0" collapsed="false">
      <c r="A122" s="7" t="s">
        <v>523</v>
      </c>
      <c r="B122" s="6"/>
      <c r="C122" s="34" t="s">
        <v>524</v>
      </c>
      <c r="D122" s="34" t="s">
        <v>76</v>
      </c>
      <c r="E122" s="34" t="n">
        <v>1</v>
      </c>
      <c r="F122" s="34" t="n">
        <v>1</v>
      </c>
      <c r="G122" s="34" t="s">
        <v>494</v>
      </c>
      <c r="H122" s="35" t="s">
        <v>78</v>
      </c>
      <c r="I122" s="34"/>
      <c r="J122" s="34"/>
      <c r="K122" s="6" t="s">
        <v>495</v>
      </c>
      <c r="L122" s="36" t="s">
        <v>234</v>
      </c>
      <c r="M122" s="34"/>
      <c r="N122" s="34" t="n">
        <v>0</v>
      </c>
      <c r="O122" s="37" t="n">
        <v>999999999</v>
      </c>
      <c r="P122" s="34" t="s">
        <v>129</v>
      </c>
      <c r="Q122" s="33" t="s">
        <v>496</v>
      </c>
      <c r="R122" s="33" t="s">
        <v>525</v>
      </c>
      <c r="S122" s="33" t="s">
        <v>526</v>
      </c>
    </row>
    <row r="123" s="19" customFormat="true" ht="105.6" hidden="false" customHeight="false" outlineLevel="0" collapsed="false">
      <c r="A123" s="7" t="s">
        <v>527</v>
      </c>
      <c r="B123" s="6"/>
      <c r="C123" s="34" t="s">
        <v>528</v>
      </c>
      <c r="D123" s="34" t="s">
        <v>76</v>
      </c>
      <c r="E123" s="34" t="n">
        <v>1</v>
      </c>
      <c r="F123" s="34" t="n">
        <v>1</v>
      </c>
      <c r="G123" s="34" t="s">
        <v>501</v>
      </c>
      <c r="H123" s="35" t="s">
        <v>78</v>
      </c>
      <c r="I123" s="34"/>
      <c r="J123" s="34"/>
      <c r="K123" s="6" t="s">
        <v>502</v>
      </c>
      <c r="L123" s="36" t="s">
        <v>234</v>
      </c>
      <c r="M123" s="34"/>
      <c r="N123" s="34" t="n">
        <v>0</v>
      </c>
      <c r="O123" s="37" t="n">
        <v>999999999</v>
      </c>
      <c r="P123" s="34" t="s">
        <v>129</v>
      </c>
      <c r="Q123" s="33" t="s">
        <v>503</v>
      </c>
      <c r="R123" s="33" t="s">
        <v>529</v>
      </c>
      <c r="S123" s="33" t="s">
        <v>530</v>
      </c>
    </row>
    <row r="124" s="19" customFormat="true" ht="105.6" hidden="false" customHeight="false" outlineLevel="0" collapsed="false">
      <c r="A124" s="7" t="s">
        <v>531</v>
      </c>
      <c r="B124" s="6"/>
      <c r="C124" s="34" t="s">
        <v>532</v>
      </c>
      <c r="D124" s="34" t="s">
        <v>76</v>
      </c>
      <c r="E124" s="34" t="n">
        <v>1</v>
      </c>
      <c r="F124" s="34" t="n">
        <v>1</v>
      </c>
      <c r="G124" s="34" t="s">
        <v>508</v>
      </c>
      <c r="H124" s="35" t="s">
        <v>78</v>
      </c>
      <c r="I124" s="34"/>
      <c r="J124" s="34"/>
      <c r="K124" s="6" t="s">
        <v>509</v>
      </c>
      <c r="L124" s="36" t="s">
        <v>234</v>
      </c>
      <c r="M124" s="34"/>
      <c r="N124" s="34" t="n">
        <v>0</v>
      </c>
      <c r="O124" s="37" t="n">
        <v>999999999</v>
      </c>
      <c r="P124" s="34" t="s">
        <v>129</v>
      </c>
      <c r="Q124" s="33" t="s">
        <v>510</v>
      </c>
      <c r="R124" s="33" t="s">
        <v>533</v>
      </c>
      <c r="S124" s="33" t="s">
        <v>534</v>
      </c>
    </row>
    <row r="125" s="19" customFormat="true" ht="79.2" hidden="false" customHeight="false" outlineLevel="0" collapsed="false">
      <c r="A125" s="7" t="s">
        <v>535</v>
      </c>
      <c r="B125" s="6" t="s">
        <v>536</v>
      </c>
      <c r="C125" s="34" t="s">
        <v>537</v>
      </c>
      <c r="D125" s="34" t="s">
        <v>76</v>
      </c>
      <c r="E125" s="34" t="n">
        <v>1</v>
      </c>
      <c r="F125" s="34" t="n">
        <v>1</v>
      </c>
      <c r="G125" s="34" t="s">
        <v>482</v>
      </c>
      <c r="H125" s="35" t="s">
        <v>78</v>
      </c>
      <c r="I125" s="34"/>
      <c r="J125" s="34"/>
      <c r="K125" s="6"/>
      <c r="L125" s="36" t="s">
        <v>234</v>
      </c>
      <c r="M125" s="34"/>
      <c r="N125" s="34" t="n">
        <v>0</v>
      </c>
      <c r="O125" s="37" t="n">
        <v>999999999</v>
      </c>
      <c r="P125" s="34" t="s">
        <v>129</v>
      </c>
      <c r="Q125" s="33" t="s">
        <v>235</v>
      </c>
      <c r="R125" s="33" t="s">
        <v>538</v>
      </c>
      <c r="S125" s="33"/>
    </row>
    <row r="126" s="19" customFormat="true" ht="79.2" hidden="false" customHeight="false" outlineLevel="0" collapsed="false">
      <c r="A126" s="7" t="s">
        <v>539</v>
      </c>
      <c r="B126" s="6"/>
      <c r="C126" s="34" t="s">
        <v>540</v>
      </c>
      <c r="D126" s="34" t="s">
        <v>76</v>
      </c>
      <c r="E126" s="34" t="n">
        <v>1</v>
      </c>
      <c r="F126" s="34" t="n">
        <v>1</v>
      </c>
      <c r="G126" s="34" t="s">
        <v>486</v>
      </c>
      <c r="H126" s="35" t="s">
        <v>78</v>
      </c>
      <c r="I126" s="34"/>
      <c r="J126" s="34"/>
      <c r="K126" s="6"/>
      <c r="L126" s="36" t="s">
        <v>234</v>
      </c>
      <c r="M126" s="34"/>
      <c r="N126" s="34" t="n">
        <v>0</v>
      </c>
      <c r="O126" s="37" t="n">
        <v>999999999</v>
      </c>
      <c r="P126" s="34" t="s">
        <v>129</v>
      </c>
      <c r="Q126" s="33" t="s">
        <v>240</v>
      </c>
      <c r="R126" s="33" t="s">
        <v>541</v>
      </c>
      <c r="S126" s="33"/>
    </row>
    <row r="127" s="19" customFormat="true" ht="79.2" hidden="false" customHeight="false" outlineLevel="0" collapsed="false">
      <c r="A127" s="7" t="s">
        <v>542</v>
      </c>
      <c r="B127" s="6"/>
      <c r="C127" s="34" t="s">
        <v>543</v>
      </c>
      <c r="D127" s="34" t="s">
        <v>76</v>
      </c>
      <c r="E127" s="34" t="n">
        <v>1</v>
      </c>
      <c r="F127" s="34" t="n">
        <v>1</v>
      </c>
      <c r="G127" s="34" t="s">
        <v>490</v>
      </c>
      <c r="H127" s="35" t="s">
        <v>78</v>
      </c>
      <c r="I127" s="34"/>
      <c r="J127" s="34"/>
      <c r="K127" s="6"/>
      <c r="L127" s="36" t="s">
        <v>234</v>
      </c>
      <c r="M127" s="34"/>
      <c r="N127" s="34" t="n">
        <v>0</v>
      </c>
      <c r="O127" s="37" t="n">
        <v>999999999</v>
      </c>
      <c r="P127" s="34" t="s">
        <v>129</v>
      </c>
      <c r="Q127" s="33" t="s">
        <v>245</v>
      </c>
      <c r="R127" s="33" t="s">
        <v>544</v>
      </c>
      <c r="S127" s="33"/>
    </row>
    <row r="128" s="19" customFormat="true" ht="105.6" hidden="false" customHeight="false" outlineLevel="0" collapsed="false">
      <c r="A128" s="7" t="s">
        <v>545</v>
      </c>
      <c r="B128" s="6"/>
      <c r="C128" s="34" t="s">
        <v>546</v>
      </c>
      <c r="D128" s="34" t="s">
        <v>76</v>
      </c>
      <c r="E128" s="34" t="n">
        <v>1</v>
      </c>
      <c r="F128" s="34" t="n">
        <v>1</v>
      </c>
      <c r="G128" s="34" t="s">
        <v>494</v>
      </c>
      <c r="H128" s="35" t="s">
        <v>78</v>
      </c>
      <c r="I128" s="34"/>
      <c r="J128" s="34"/>
      <c r="K128" s="6" t="s">
        <v>495</v>
      </c>
      <c r="L128" s="36" t="s">
        <v>234</v>
      </c>
      <c r="M128" s="34"/>
      <c r="N128" s="34" t="n">
        <v>0</v>
      </c>
      <c r="O128" s="37" t="n">
        <v>999999999</v>
      </c>
      <c r="P128" s="34" t="s">
        <v>129</v>
      </c>
      <c r="Q128" s="33" t="s">
        <v>496</v>
      </c>
      <c r="R128" s="33" t="s">
        <v>547</v>
      </c>
      <c r="S128" s="33" t="s">
        <v>548</v>
      </c>
    </row>
    <row r="129" s="19" customFormat="true" ht="105.6" hidden="false" customHeight="false" outlineLevel="0" collapsed="false">
      <c r="A129" s="7" t="s">
        <v>549</v>
      </c>
      <c r="B129" s="6"/>
      <c r="C129" s="34" t="s">
        <v>550</v>
      </c>
      <c r="D129" s="34" t="s">
        <v>76</v>
      </c>
      <c r="E129" s="34" t="n">
        <v>1</v>
      </c>
      <c r="F129" s="34" t="n">
        <v>1</v>
      </c>
      <c r="G129" s="34" t="s">
        <v>501</v>
      </c>
      <c r="H129" s="35" t="s">
        <v>78</v>
      </c>
      <c r="I129" s="34"/>
      <c r="J129" s="34"/>
      <c r="K129" s="6" t="s">
        <v>502</v>
      </c>
      <c r="L129" s="36" t="s">
        <v>234</v>
      </c>
      <c r="M129" s="34"/>
      <c r="N129" s="34" t="n">
        <v>0</v>
      </c>
      <c r="O129" s="37" t="n">
        <v>999999999</v>
      </c>
      <c r="P129" s="34" t="s">
        <v>129</v>
      </c>
      <c r="Q129" s="33" t="s">
        <v>503</v>
      </c>
      <c r="R129" s="33" t="s">
        <v>551</v>
      </c>
      <c r="S129" s="33" t="s">
        <v>552</v>
      </c>
    </row>
    <row r="130" s="19" customFormat="true" ht="105.6" hidden="false" customHeight="false" outlineLevel="0" collapsed="false">
      <c r="A130" s="7" t="s">
        <v>553</v>
      </c>
      <c r="B130" s="6"/>
      <c r="C130" s="34" t="s">
        <v>554</v>
      </c>
      <c r="D130" s="34" t="s">
        <v>76</v>
      </c>
      <c r="E130" s="34" t="n">
        <v>1</v>
      </c>
      <c r="F130" s="34" t="n">
        <v>1</v>
      </c>
      <c r="G130" s="34" t="s">
        <v>508</v>
      </c>
      <c r="H130" s="35" t="s">
        <v>78</v>
      </c>
      <c r="I130" s="34"/>
      <c r="J130" s="34"/>
      <c r="K130" s="6" t="s">
        <v>509</v>
      </c>
      <c r="L130" s="36" t="s">
        <v>234</v>
      </c>
      <c r="M130" s="34"/>
      <c r="N130" s="34" t="n">
        <v>0</v>
      </c>
      <c r="O130" s="37" t="n">
        <v>999999999</v>
      </c>
      <c r="P130" s="34" t="s">
        <v>129</v>
      </c>
      <c r="Q130" s="33" t="s">
        <v>510</v>
      </c>
      <c r="R130" s="33" t="s">
        <v>555</v>
      </c>
      <c r="S130" s="33" t="s">
        <v>556</v>
      </c>
    </row>
    <row r="131" s="19" customFormat="true" ht="79.2" hidden="false" customHeight="false" outlineLevel="0" collapsed="false">
      <c r="A131" s="7" t="s">
        <v>557</v>
      </c>
      <c r="B131" s="29" t="s">
        <v>558</v>
      </c>
      <c r="C131" s="34" t="s">
        <v>559</v>
      </c>
      <c r="D131" s="34" t="s">
        <v>76</v>
      </c>
      <c r="E131" s="34" t="n">
        <v>1</v>
      </c>
      <c r="F131" s="34" t="n">
        <v>1</v>
      </c>
      <c r="G131" s="34" t="s">
        <v>482</v>
      </c>
      <c r="H131" s="35" t="s">
        <v>78</v>
      </c>
      <c r="I131" s="34"/>
      <c r="J131" s="34"/>
      <c r="K131" s="6"/>
      <c r="L131" s="36" t="s">
        <v>234</v>
      </c>
      <c r="M131" s="34"/>
      <c r="N131" s="34" t="n">
        <v>0</v>
      </c>
      <c r="O131" s="37" t="n">
        <v>999999999</v>
      </c>
      <c r="P131" s="34" t="s">
        <v>129</v>
      </c>
      <c r="Q131" s="33" t="s">
        <v>235</v>
      </c>
      <c r="R131" s="33" t="s">
        <v>560</v>
      </c>
      <c r="S131" s="33"/>
    </row>
    <row r="132" s="19" customFormat="true" ht="79.2" hidden="false" customHeight="false" outlineLevel="0" collapsed="false">
      <c r="A132" s="7" t="s">
        <v>561</v>
      </c>
      <c r="B132" s="6"/>
      <c r="C132" s="34" t="s">
        <v>562</v>
      </c>
      <c r="D132" s="34" t="s">
        <v>76</v>
      </c>
      <c r="E132" s="34" t="n">
        <v>1</v>
      </c>
      <c r="F132" s="34" t="n">
        <v>1</v>
      </c>
      <c r="G132" s="34" t="s">
        <v>486</v>
      </c>
      <c r="H132" s="35" t="s">
        <v>78</v>
      </c>
      <c r="I132" s="34"/>
      <c r="J132" s="34"/>
      <c r="K132" s="6"/>
      <c r="L132" s="36" t="s">
        <v>234</v>
      </c>
      <c r="M132" s="34"/>
      <c r="N132" s="34" t="n">
        <v>0</v>
      </c>
      <c r="O132" s="37" t="n">
        <v>999999999</v>
      </c>
      <c r="P132" s="34" t="s">
        <v>129</v>
      </c>
      <c r="Q132" s="33" t="s">
        <v>240</v>
      </c>
      <c r="R132" s="33" t="s">
        <v>563</v>
      </c>
      <c r="S132" s="33"/>
    </row>
    <row r="133" s="19" customFormat="true" ht="79.2" hidden="false" customHeight="false" outlineLevel="0" collapsed="false">
      <c r="A133" s="7" t="s">
        <v>564</v>
      </c>
      <c r="B133" s="6"/>
      <c r="C133" s="34" t="s">
        <v>565</v>
      </c>
      <c r="D133" s="34" t="s">
        <v>76</v>
      </c>
      <c r="E133" s="34" t="n">
        <v>1</v>
      </c>
      <c r="F133" s="34" t="n">
        <v>1</v>
      </c>
      <c r="G133" s="34" t="s">
        <v>490</v>
      </c>
      <c r="H133" s="35" t="s">
        <v>78</v>
      </c>
      <c r="I133" s="34"/>
      <c r="J133" s="34"/>
      <c r="K133" s="6"/>
      <c r="L133" s="36" t="s">
        <v>234</v>
      </c>
      <c r="M133" s="34"/>
      <c r="N133" s="34" t="n">
        <v>0</v>
      </c>
      <c r="O133" s="37" t="n">
        <v>999999999</v>
      </c>
      <c r="P133" s="34" t="s">
        <v>129</v>
      </c>
      <c r="Q133" s="33" t="s">
        <v>245</v>
      </c>
      <c r="R133" s="33" t="s">
        <v>566</v>
      </c>
      <c r="S133" s="33"/>
    </row>
    <row r="134" s="19" customFormat="true" ht="105.6" hidden="false" customHeight="false" outlineLevel="0" collapsed="false">
      <c r="A134" s="7" t="s">
        <v>567</v>
      </c>
      <c r="B134" s="6"/>
      <c r="C134" s="34" t="s">
        <v>568</v>
      </c>
      <c r="D134" s="34" t="s">
        <v>76</v>
      </c>
      <c r="E134" s="34" t="n">
        <v>1</v>
      </c>
      <c r="F134" s="34" t="n">
        <v>1</v>
      </c>
      <c r="G134" s="34" t="s">
        <v>494</v>
      </c>
      <c r="H134" s="35" t="s">
        <v>78</v>
      </c>
      <c r="I134" s="34"/>
      <c r="J134" s="34"/>
      <c r="K134" s="6" t="s">
        <v>495</v>
      </c>
      <c r="L134" s="36" t="s">
        <v>234</v>
      </c>
      <c r="M134" s="34"/>
      <c r="N134" s="34" t="n">
        <v>0</v>
      </c>
      <c r="O134" s="37" t="n">
        <v>999999999</v>
      </c>
      <c r="P134" s="34" t="s">
        <v>129</v>
      </c>
      <c r="Q134" s="33" t="s">
        <v>496</v>
      </c>
      <c r="R134" s="33" t="s">
        <v>569</v>
      </c>
      <c r="S134" s="33" t="s">
        <v>570</v>
      </c>
    </row>
    <row r="135" s="19" customFormat="true" ht="105.6" hidden="false" customHeight="false" outlineLevel="0" collapsed="false">
      <c r="A135" s="7" t="s">
        <v>571</v>
      </c>
      <c r="B135" s="6"/>
      <c r="C135" s="34" t="s">
        <v>572</v>
      </c>
      <c r="D135" s="34" t="s">
        <v>76</v>
      </c>
      <c r="E135" s="34" t="n">
        <v>1</v>
      </c>
      <c r="F135" s="34" t="n">
        <v>1</v>
      </c>
      <c r="G135" s="34" t="s">
        <v>501</v>
      </c>
      <c r="H135" s="35" t="s">
        <v>78</v>
      </c>
      <c r="I135" s="34"/>
      <c r="J135" s="34"/>
      <c r="K135" s="6" t="s">
        <v>502</v>
      </c>
      <c r="L135" s="36" t="s">
        <v>234</v>
      </c>
      <c r="M135" s="34"/>
      <c r="N135" s="34" t="n">
        <v>0</v>
      </c>
      <c r="O135" s="37" t="n">
        <v>999999999</v>
      </c>
      <c r="P135" s="34" t="s">
        <v>129</v>
      </c>
      <c r="Q135" s="33" t="s">
        <v>503</v>
      </c>
      <c r="R135" s="33" t="s">
        <v>573</v>
      </c>
      <c r="S135" s="33" t="s">
        <v>574</v>
      </c>
    </row>
    <row r="136" s="19" customFormat="true" ht="105.6" hidden="false" customHeight="false" outlineLevel="0" collapsed="false">
      <c r="A136" s="7" t="s">
        <v>575</v>
      </c>
      <c r="B136" s="6"/>
      <c r="C136" s="34" t="s">
        <v>576</v>
      </c>
      <c r="D136" s="34" t="s">
        <v>76</v>
      </c>
      <c r="E136" s="34" t="n">
        <v>1</v>
      </c>
      <c r="F136" s="34" t="n">
        <v>1</v>
      </c>
      <c r="G136" s="34" t="s">
        <v>508</v>
      </c>
      <c r="H136" s="35" t="s">
        <v>78</v>
      </c>
      <c r="I136" s="34"/>
      <c r="J136" s="34"/>
      <c r="K136" s="6" t="s">
        <v>509</v>
      </c>
      <c r="L136" s="36" t="s">
        <v>234</v>
      </c>
      <c r="M136" s="34"/>
      <c r="N136" s="34" t="n">
        <v>0</v>
      </c>
      <c r="O136" s="37" t="n">
        <v>999999999</v>
      </c>
      <c r="P136" s="34" t="s">
        <v>129</v>
      </c>
      <c r="Q136" s="33" t="s">
        <v>510</v>
      </c>
      <c r="R136" s="33" t="s">
        <v>577</v>
      </c>
      <c r="S136" s="33" t="s">
        <v>578</v>
      </c>
    </row>
    <row r="137" s="19" customFormat="true" ht="79.2" hidden="false" customHeight="false" outlineLevel="0" collapsed="false">
      <c r="A137" s="7" t="s">
        <v>579</v>
      </c>
      <c r="B137" s="6" t="s">
        <v>580</v>
      </c>
      <c r="C137" s="34" t="s">
        <v>581</v>
      </c>
      <c r="D137" s="34" t="s">
        <v>76</v>
      </c>
      <c r="E137" s="34" t="n">
        <v>1</v>
      </c>
      <c r="F137" s="34" t="n">
        <v>1</v>
      </c>
      <c r="G137" s="34" t="s">
        <v>482</v>
      </c>
      <c r="H137" s="35" t="s">
        <v>78</v>
      </c>
      <c r="I137" s="34"/>
      <c r="J137" s="34"/>
      <c r="K137" s="6"/>
      <c r="L137" s="36" t="s">
        <v>234</v>
      </c>
      <c r="M137" s="34"/>
      <c r="N137" s="34" t="n">
        <v>0</v>
      </c>
      <c r="O137" s="37" t="n">
        <v>999999999</v>
      </c>
      <c r="P137" s="34" t="s">
        <v>129</v>
      </c>
      <c r="Q137" s="33" t="s">
        <v>235</v>
      </c>
      <c r="R137" s="33" t="s">
        <v>582</v>
      </c>
      <c r="S137" s="33"/>
    </row>
    <row r="138" s="19" customFormat="true" ht="79.2" hidden="false" customHeight="false" outlineLevel="0" collapsed="false">
      <c r="A138" s="7" t="s">
        <v>583</v>
      </c>
      <c r="B138" s="6"/>
      <c r="C138" s="34" t="s">
        <v>584</v>
      </c>
      <c r="D138" s="34" t="s">
        <v>76</v>
      </c>
      <c r="E138" s="34" t="n">
        <v>1</v>
      </c>
      <c r="F138" s="34" t="n">
        <v>1</v>
      </c>
      <c r="G138" s="34" t="s">
        <v>486</v>
      </c>
      <c r="H138" s="35" t="s">
        <v>78</v>
      </c>
      <c r="I138" s="34"/>
      <c r="J138" s="34"/>
      <c r="K138" s="6"/>
      <c r="L138" s="36" t="s">
        <v>234</v>
      </c>
      <c r="M138" s="34"/>
      <c r="N138" s="34" t="n">
        <v>0</v>
      </c>
      <c r="O138" s="37" t="n">
        <v>999999999</v>
      </c>
      <c r="P138" s="34" t="s">
        <v>129</v>
      </c>
      <c r="Q138" s="33" t="s">
        <v>240</v>
      </c>
      <c r="R138" s="33" t="s">
        <v>585</v>
      </c>
      <c r="S138" s="33"/>
    </row>
    <row r="139" s="19" customFormat="true" ht="79.2" hidden="false" customHeight="false" outlineLevel="0" collapsed="false">
      <c r="A139" s="7" t="s">
        <v>586</v>
      </c>
      <c r="B139" s="6"/>
      <c r="C139" s="34" t="s">
        <v>587</v>
      </c>
      <c r="D139" s="34" t="s">
        <v>76</v>
      </c>
      <c r="E139" s="34" t="n">
        <v>1</v>
      </c>
      <c r="F139" s="34" t="n">
        <v>1</v>
      </c>
      <c r="G139" s="34" t="s">
        <v>490</v>
      </c>
      <c r="H139" s="35" t="s">
        <v>78</v>
      </c>
      <c r="I139" s="34"/>
      <c r="J139" s="34"/>
      <c r="K139" s="6"/>
      <c r="L139" s="36" t="s">
        <v>234</v>
      </c>
      <c r="M139" s="34"/>
      <c r="N139" s="34" t="n">
        <v>0</v>
      </c>
      <c r="O139" s="37" t="n">
        <v>999999999</v>
      </c>
      <c r="P139" s="34" t="s">
        <v>129</v>
      </c>
      <c r="Q139" s="33" t="s">
        <v>245</v>
      </c>
      <c r="R139" s="33" t="s">
        <v>588</v>
      </c>
      <c r="S139" s="33"/>
    </row>
    <row r="140" s="19" customFormat="true" ht="105.6" hidden="false" customHeight="false" outlineLevel="0" collapsed="false">
      <c r="A140" s="7" t="s">
        <v>589</v>
      </c>
      <c r="B140" s="6"/>
      <c r="C140" s="34" t="s">
        <v>590</v>
      </c>
      <c r="D140" s="34" t="s">
        <v>76</v>
      </c>
      <c r="E140" s="34" t="n">
        <v>1</v>
      </c>
      <c r="F140" s="34" t="n">
        <v>1</v>
      </c>
      <c r="G140" s="34" t="s">
        <v>494</v>
      </c>
      <c r="H140" s="35" t="s">
        <v>78</v>
      </c>
      <c r="I140" s="34"/>
      <c r="J140" s="34"/>
      <c r="K140" s="6" t="s">
        <v>495</v>
      </c>
      <c r="L140" s="36" t="s">
        <v>234</v>
      </c>
      <c r="M140" s="34"/>
      <c r="N140" s="34" t="n">
        <v>0</v>
      </c>
      <c r="O140" s="37" t="n">
        <v>999999999</v>
      </c>
      <c r="P140" s="34" t="s">
        <v>129</v>
      </c>
      <c r="Q140" s="33" t="s">
        <v>496</v>
      </c>
      <c r="R140" s="33" t="s">
        <v>591</v>
      </c>
      <c r="S140" s="33" t="s">
        <v>592</v>
      </c>
    </row>
    <row r="141" s="19" customFormat="true" ht="105.6" hidden="false" customHeight="false" outlineLevel="0" collapsed="false">
      <c r="A141" s="7" t="s">
        <v>593</v>
      </c>
      <c r="B141" s="6"/>
      <c r="C141" s="34" t="s">
        <v>594</v>
      </c>
      <c r="D141" s="34" t="s">
        <v>76</v>
      </c>
      <c r="E141" s="34" t="n">
        <v>1</v>
      </c>
      <c r="F141" s="34" t="n">
        <v>1</v>
      </c>
      <c r="G141" s="34" t="s">
        <v>501</v>
      </c>
      <c r="H141" s="35" t="s">
        <v>78</v>
      </c>
      <c r="I141" s="34"/>
      <c r="J141" s="34"/>
      <c r="K141" s="6" t="s">
        <v>502</v>
      </c>
      <c r="L141" s="36" t="s">
        <v>234</v>
      </c>
      <c r="M141" s="34"/>
      <c r="N141" s="34" t="n">
        <v>0</v>
      </c>
      <c r="O141" s="37" t="n">
        <v>999999999</v>
      </c>
      <c r="P141" s="34" t="s">
        <v>129</v>
      </c>
      <c r="Q141" s="33" t="s">
        <v>503</v>
      </c>
      <c r="R141" s="33" t="s">
        <v>595</v>
      </c>
      <c r="S141" s="33" t="s">
        <v>596</v>
      </c>
    </row>
    <row r="142" s="19" customFormat="true" ht="105.6" hidden="false" customHeight="false" outlineLevel="0" collapsed="false">
      <c r="A142" s="7" t="s">
        <v>597</v>
      </c>
      <c r="B142" s="6"/>
      <c r="C142" s="34" t="s">
        <v>598</v>
      </c>
      <c r="D142" s="34" t="s">
        <v>76</v>
      </c>
      <c r="E142" s="34" t="n">
        <v>1</v>
      </c>
      <c r="F142" s="34" t="n">
        <v>1</v>
      </c>
      <c r="G142" s="34" t="s">
        <v>508</v>
      </c>
      <c r="H142" s="35" t="s">
        <v>78</v>
      </c>
      <c r="I142" s="34"/>
      <c r="J142" s="34"/>
      <c r="K142" s="6" t="s">
        <v>509</v>
      </c>
      <c r="L142" s="36" t="s">
        <v>234</v>
      </c>
      <c r="M142" s="34"/>
      <c r="N142" s="34" t="n">
        <v>0</v>
      </c>
      <c r="O142" s="37" t="n">
        <v>999999999</v>
      </c>
      <c r="P142" s="34" t="s">
        <v>129</v>
      </c>
      <c r="Q142" s="33" t="s">
        <v>510</v>
      </c>
      <c r="R142" s="33" t="s">
        <v>599</v>
      </c>
      <c r="S142" s="33" t="s">
        <v>600</v>
      </c>
    </row>
    <row r="143" s="19" customFormat="true" ht="79.2" hidden="false" customHeight="false" outlineLevel="0" collapsed="false">
      <c r="A143" s="7" t="s">
        <v>601</v>
      </c>
      <c r="B143" s="6" t="s">
        <v>602</v>
      </c>
      <c r="C143" s="34" t="s">
        <v>603</v>
      </c>
      <c r="D143" s="34" t="s">
        <v>76</v>
      </c>
      <c r="E143" s="34" t="n">
        <v>1</v>
      </c>
      <c r="F143" s="34" t="n">
        <v>1</v>
      </c>
      <c r="G143" s="34" t="s">
        <v>482</v>
      </c>
      <c r="H143" s="35" t="s">
        <v>78</v>
      </c>
      <c r="I143" s="34"/>
      <c r="J143" s="34"/>
      <c r="K143" s="6"/>
      <c r="L143" s="36" t="s">
        <v>234</v>
      </c>
      <c r="M143" s="34"/>
      <c r="N143" s="34" t="n">
        <v>0</v>
      </c>
      <c r="O143" s="37" t="n">
        <v>999999999</v>
      </c>
      <c r="P143" s="34" t="s">
        <v>129</v>
      </c>
      <c r="Q143" s="33" t="s">
        <v>235</v>
      </c>
      <c r="R143" s="33" t="s">
        <v>604</v>
      </c>
      <c r="S143" s="33"/>
    </row>
    <row r="144" s="19" customFormat="true" ht="79.2" hidden="false" customHeight="false" outlineLevel="0" collapsed="false">
      <c r="A144" s="7" t="s">
        <v>605</v>
      </c>
      <c r="B144" s="6"/>
      <c r="C144" s="34" t="s">
        <v>606</v>
      </c>
      <c r="D144" s="34" t="s">
        <v>76</v>
      </c>
      <c r="E144" s="34" t="n">
        <v>1</v>
      </c>
      <c r="F144" s="34" t="n">
        <v>1</v>
      </c>
      <c r="G144" s="34" t="s">
        <v>486</v>
      </c>
      <c r="H144" s="35" t="s">
        <v>78</v>
      </c>
      <c r="I144" s="34"/>
      <c r="J144" s="34"/>
      <c r="K144" s="6"/>
      <c r="L144" s="36" t="s">
        <v>234</v>
      </c>
      <c r="M144" s="34"/>
      <c r="N144" s="34" t="n">
        <v>0</v>
      </c>
      <c r="O144" s="37" t="n">
        <v>999999999</v>
      </c>
      <c r="P144" s="34" t="s">
        <v>129</v>
      </c>
      <c r="Q144" s="33" t="s">
        <v>240</v>
      </c>
      <c r="R144" s="33" t="s">
        <v>607</v>
      </c>
      <c r="S144" s="33"/>
    </row>
    <row r="145" s="19" customFormat="true" ht="79.2" hidden="false" customHeight="false" outlineLevel="0" collapsed="false">
      <c r="A145" s="7" t="s">
        <v>608</v>
      </c>
      <c r="B145" s="6"/>
      <c r="C145" s="34" t="s">
        <v>609</v>
      </c>
      <c r="D145" s="34" t="s">
        <v>76</v>
      </c>
      <c r="E145" s="34" t="n">
        <v>1</v>
      </c>
      <c r="F145" s="34" t="n">
        <v>1</v>
      </c>
      <c r="G145" s="34" t="s">
        <v>490</v>
      </c>
      <c r="H145" s="35" t="s">
        <v>78</v>
      </c>
      <c r="I145" s="34"/>
      <c r="J145" s="34"/>
      <c r="K145" s="6"/>
      <c r="L145" s="36" t="s">
        <v>234</v>
      </c>
      <c r="M145" s="34"/>
      <c r="N145" s="34" t="n">
        <v>0</v>
      </c>
      <c r="O145" s="37" t="n">
        <v>999999999</v>
      </c>
      <c r="P145" s="34" t="s">
        <v>129</v>
      </c>
      <c r="Q145" s="33" t="s">
        <v>245</v>
      </c>
      <c r="R145" s="33" t="s">
        <v>610</v>
      </c>
      <c r="S145" s="33"/>
    </row>
    <row r="146" s="19" customFormat="true" ht="105.6" hidden="false" customHeight="false" outlineLevel="0" collapsed="false">
      <c r="A146" s="7" t="s">
        <v>611</v>
      </c>
      <c r="B146" s="6"/>
      <c r="C146" s="34" t="s">
        <v>612</v>
      </c>
      <c r="D146" s="34" t="s">
        <v>76</v>
      </c>
      <c r="E146" s="34" t="n">
        <v>1</v>
      </c>
      <c r="F146" s="34" t="n">
        <v>1</v>
      </c>
      <c r="G146" s="34" t="s">
        <v>494</v>
      </c>
      <c r="H146" s="35" t="s">
        <v>78</v>
      </c>
      <c r="I146" s="34"/>
      <c r="J146" s="34"/>
      <c r="K146" s="6" t="s">
        <v>495</v>
      </c>
      <c r="L146" s="36" t="s">
        <v>234</v>
      </c>
      <c r="M146" s="34"/>
      <c r="N146" s="34" t="n">
        <v>0</v>
      </c>
      <c r="O146" s="37" t="n">
        <v>999999999</v>
      </c>
      <c r="P146" s="34" t="s">
        <v>129</v>
      </c>
      <c r="Q146" s="33" t="s">
        <v>496</v>
      </c>
      <c r="R146" s="33" t="s">
        <v>613</v>
      </c>
      <c r="S146" s="33" t="s">
        <v>614</v>
      </c>
    </row>
    <row r="147" s="19" customFormat="true" ht="105.6" hidden="false" customHeight="false" outlineLevel="0" collapsed="false">
      <c r="A147" s="7" t="s">
        <v>615</v>
      </c>
      <c r="B147" s="6"/>
      <c r="C147" s="34" t="s">
        <v>616</v>
      </c>
      <c r="D147" s="34" t="s">
        <v>76</v>
      </c>
      <c r="E147" s="34" t="n">
        <v>1</v>
      </c>
      <c r="F147" s="34" t="n">
        <v>1</v>
      </c>
      <c r="G147" s="34" t="s">
        <v>501</v>
      </c>
      <c r="H147" s="35" t="s">
        <v>78</v>
      </c>
      <c r="I147" s="34"/>
      <c r="J147" s="34"/>
      <c r="K147" s="6" t="s">
        <v>502</v>
      </c>
      <c r="L147" s="36" t="s">
        <v>234</v>
      </c>
      <c r="M147" s="34"/>
      <c r="N147" s="34" t="n">
        <v>0</v>
      </c>
      <c r="O147" s="37" t="n">
        <v>999999999</v>
      </c>
      <c r="P147" s="34" t="s">
        <v>129</v>
      </c>
      <c r="Q147" s="33" t="s">
        <v>503</v>
      </c>
      <c r="R147" s="33" t="s">
        <v>617</v>
      </c>
      <c r="S147" s="33" t="s">
        <v>618</v>
      </c>
    </row>
    <row r="148" s="19" customFormat="true" ht="105.6" hidden="false" customHeight="false" outlineLevel="0" collapsed="false">
      <c r="A148" s="7" t="s">
        <v>619</v>
      </c>
      <c r="B148" s="6"/>
      <c r="C148" s="34" t="s">
        <v>620</v>
      </c>
      <c r="D148" s="34" t="s">
        <v>76</v>
      </c>
      <c r="E148" s="34" t="n">
        <v>1</v>
      </c>
      <c r="F148" s="34" t="n">
        <v>1</v>
      </c>
      <c r="G148" s="34" t="s">
        <v>508</v>
      </c>
      <c r="H148" s="35" t="s">
        <v>78</v>
      </c>
      <c r="I148" s="34"/>
      <c r="J148" s="34"/>
      <c r="K148" s="6" t="s">
        <v>509</v>
      </c>
      <c r="L148" s="36" t="s">
        <v>234</v>
      </c>
      <c r="M148" s="34"/>
      <c r="N148" s="34" t="n">
        <v>0</v>
      </c>
      <c r="O148" s="37" t="n">
        <v>999999999</v>
      </c>
      <c r="P148" s="34" t="s">
        <v>129</v>
      </c>
      <c r="Q148" s="33" t="s">
        <v>510</v>
      </c>
      <c r="R148" s="33" t="s">
        <v>621</v>
      </c>
      <c r="S148" s="33" t="s">
        <v>622</v>
      </c>
    </row>
    <row r="149" s="19" customFormat="true" ht="118.8" hidden="false" customHeight="false" outlineLevel="0" collapsed="false">
      <c r="A149" s="7" t="s">
        <v>623</v>
      </c>
      <c r="B149" s="20" t="s">
        <v>624</v>
      </c>
      <c r="C149" s="34" t="s">
        <v>625</v>
      </c>
      <c r="D149" s="34" t="s">
        <v>76</v>
      </c>
      <c r="E149" s="34" t="n">
        <v>1</v>
      </c>
      <c r="F149" s="34" t="n">
        <v>1</v>
      </c>
      <c r="G149" s="34" t="s">
        <v>626</v>
      </c>
      <c r="H149" s="35" t="s">
        <v>78</v>
      </c>
      <c r="I149" s="34"/>
      <c r="J149" s="34"/>
      <c r="K149" s="6" t="s">
        <v>627</v>
      </c>
      <c r="L149" s="36" t="s">
        <v>234</v>
      </c>
      <c r="M149" s="34"/>
      <c r="N149" s="34" t="n">
        <v>1</v>
      </c>
      <c r="O149" s="37" t="n">
        <v>9999999999</v>
      </c>
      <c r="P149" s="34" t="s">
        <v>129</v>
      </c>
      <c r="Q149" s="33" t="s">
        <v>628</v>
      </c>
      <c r="R149" s="33"/>
      <c r="S149" s="33" t="s">
        <v>629</v>
      </c>
    </row>
    <row r="150" s="19" customFormat="true" ht="118.8" hidden="false" customHeight="false" outlineLevel="0" collapsed="false">
      <c r="A150" s="7" t="s">
        <v>630</v>
      </c>
      <c r="B150" s="20"/>
      <c r="C150" s="34" t="s">
        <v>631</v>
      </c>
      <c r="D150" s="34" t="s">
        <v>76</v>
      </c>
      <c r="E150" s="34" t="n">
        <v>1</v>
      </c>
      <c r="F150" s="34" t="n">
        <v>1</v>
      </c>
      <c r="G150" s="34" t="s">
        <v>632</v>
      </c>
      <c r="H150" s="35" t="s">
        <v>78</v>
      </c>
      <c r="I150" s="34"/>
      <c r="J150" s="34"/>
      <c r="K150" s="6" t="s">
        <v>627</v>
      </c>
      <c r="L150" s="36" t="s">
        <v>234</v>
      </c>
      <c r="M150" s="34"/>
      <c r="N150" s="34" t="n">
        <v>1</v>
      </c>
      <c r="O150" s="37" t="n">
        <v>9999999999</v>
      </c>
      <c r="P150" s="34" t="s">
        <v>129</v>
      </c>
      <c r="Q150" s="33" t="s">
        <v>628</v>
      </c>
      <c r="R150" s="33"/>
      <c r="S150" s="33" t="s">
        <v>633</v>
      </c>
    </row>
    <row r="151" s="19" customFormat="true" ht="118.8" hidden="false" customHeight="false" outlineLevel="0" collapsed="false">
      <c r="A151" s="7" t="s">
        <v>634</v>
      </c>
      <c r="B151" s="20"/>
      <c r="C151" s="34" t="s">
        <v>635</v>
      </c>
      <c r="D151" s="34" t="s">
        <v>76</v>
      </c>
      <c r="E151" s="34" t="n">
        <v>1</v>
      </c>
      <c r="F151" s="34" t="n">
        <v>1</v>
      </c>
      <c r="G151" s="34" t="s">
        <v>636</v>
      </c>
      <c r="H151" s="35" t="s">
        <v>78</v>
      </c>
      <c r="I151" s="34"/>
      <c r="J151" s="34"/>
      <c r="K151" s="6" t="s">
        <v>627</v>
      </c>
      <c r="L151" s="36" t="s">
        <v>234</v>
      </c>
      <c r="M151" s="34"/>
      <c r="N151" s="34" t="n">
        <v>1</v>
      </c>
      <c r="O151" s="37" t="n">
        <v>9999999999</v>
      </c>
      <c r="P151" s="34" t="s">
        <v>129</v>
      </c>
      <c r="Q151" s="33" t="s">
        <v>628</v>
      </c>
      <c r="R151" s="33"/>
      <c r="S151" s="33" t="s">
        <v>637</v>
      </c>
    </row>
    <row r="152" s="19" customFormat="true" ht="145.2" hidden="false" customHeight="false" outlineLevel="0" collapsed="false">
      <c r="A152" s="7" t="s">
        <v>638</v>
      </c>
      <c r="B152" s="6"/>
      <c r="C152" s="34" t="s">
        <v>639</v>
      </c>
      <c r="D152" s="34" t="s">
        <v>76</v>
      </c>
      <c r="E152" s="34" t="n">
        <v>1</v>
      </c>
      <c r="F152" s="34" t="n">
        <v>1</v>
      </c>
      <c r="G152" s="34" t="s">
        <v>640</v>
      </c>
      <c r="H152" s="35" t="s">
        <v>78</v>
      </c>
      <c r="I152" s="34"/>
      <c r="J152" s="34"/>
      <c r="K152" s="6" t="s">
        <v>641</v>
      </c>
      <c r="L152" s="36" t="s">
        <v>234</v>
      </c>
      <c r="M152" s="34"/>
      <c r="N152" s="34" t="n">
        <v>1</v>
      </c>
      <c r="O152" s="37" t="n">
        <v>9999999999</v>
      </c>
      <c r="P152" s="34" t="s">
        <v>129</v>
      </c>
      <c r="Q152" s="34" t="s">
        <v>642</v>
      </c>
      <c r="R152" s="34"/>
      <c r="S152" s="34" t="s">
        <v>643</v>
      </c>
    </row>
    <row r="153" s="19" customFormat="true" ht="145.2" hidden="false" customHeight="false" outlineLevel="0" collapsed="false">
      <c r="A153" s="7" t="s">
        <v>644</v>
      </c>
      <c r="B153" s="6"/>
      <c r="C153" s="34" t="s">
        <v>645</v>
      </c>
      <c r="D153" s="34" t="s">
        <v>76</v>
      </c>
      <c r="E153" s="34" t="n">
        <v>1</v>
      </c>
      <c r="F153" s="34" t="n">
        <v>1</v>
      </c>
      <c r="G153" s="34" t="s">
        <v>646</v>
      </c>
      <c r="H153" s="35" t="s">
        <v>78</v>
      </c>
      <c r="I153" s="34"/>
      <c r="J153" s="34"/>
      <c r="K153" s="6" t="s">
        <v>647</v>
      </c>
      <c r="L153" s="36" t="s">
        <v>234</v>
      </c>
      <c r="M153" s="34"/>
      <c r="N153" s="34" t="n">
        <v>1</v>
      </c>
      <c r="O153" s="37" t="n">
        <v>9999999999</v>
      </c>
      <c r="P153" s="34" t="s">
        <v>129</v>
      </c>
      <c r="Q153" s="34" t="s">
        <v>642</v>
      </c>
      <c r="R153" s="34"/>
      <c r="S153" s="34" t="s">
        <v>648</v>
      </c>
    </row>
    <row r="154" s="19" customFormat="true" ht="145.2" hidden="false" customHeight="false" outlineLevel="0" collapsed="false">
      <c r="A154" s="7" t="s">
        <v>649</v>
      </c>
      <c r="B154" s="6"/>
      <c r="C154" s="34" t="s">
        <v>650</v>
      </c>
      <c r="D154" s="34" t="s">
        <v>76</v>
      </c>
      <c r="E154" s="34" t="n">
        <v>1</v>
      </c>
      <c r="F154" s="34" t="n">
        <v>1</v>
      </c>
      <c r="G154" s="34" t="s">
        <v>651</v>
      </c>
      <c r="H154" s="35" t="s">
        <v>78</v>
      </c>
      <c r="I154" s="34"/>
      <c r="J154" s="34"/>
      <c r="K154" s="6" t="s">
        <v>652</v>
      </c>
      <c r="L154" s="36" t="s">
        <v>234</v>
      </c>
      <c r="M154" s="34"/>
      <c r="N154" s="34" t="n">
        <v>1</v>
      </c>
      <c r="O154" s="37" t="n">
        <v>9999999999</v>
      </c>
      <c r="P154" s="34" t="s">
        <v>129</v>
      </c>
      <c r="Q154" s="34" t="s">
        <v>642</v>
      </c>
      <c r="R154" s="34"/>
      <c r="S154" s="38" t="s">
        <v>653</v>
      </c>
    </row>
    <row r="155" s="19" customFormat="true" ht="145.2" hidden="false" customHeight="false" outlineLevel="0" collapsed="false">
      <c r="A155" s="7" t="s">
        <v>654</v>
      </c>
      <c r="B155" s="6" t="s">
        <v>655</v>
      </c>
      <c r="C155" s="34" t="s">
        <v>656</v>
      </c>
      <c r="D155" s="34" t="s">
        <v>76</v>
      </c>
      <c r="E155" s="34" t="n">
        <v>1</v>
      </c>
      <c r="F155" s="34" t="n">
        <v>1</v>
      </c>
      <c r="G155" s="34" t="s">
        <v>657</v>
      </c>
      <c r="H155" s="35" t="s">
        <v>78</v>
      </c>
      <c r="I155" s="34"/>
      <c r="J155" s="34"/>
      <c r="K155" s="6" t="s">
        <v>658</v>
      </c>
      <c r="L155" s="36" t="s">
        <v>234</v>
      </c>
      <c r="M155" s="34"/>
      <c r="N155" s="34" t="n">
        <v>0</v>
      </c>
      <c r="O155" s="37" t="n">
        <v>999999999</v>
      </c>
      <c r="P155" s="34" t="s">
        <v>129</v>
      </c>
      <c r="Q155" s="39" t="s">
        <v>659</v>
      </c>
      <c r="R155" s="38" t="s">
        <v>660</v>
      </c>
      <c r="S155" s="38" t="s">
        <v>661</v>
      </c>
    </row>
    <row r="156" s="19" customFormat="true" ht="145.2" hidden="false" customHeight="false" outlineLevel="0" collapsed="false">
      <c r="A156" s="7" t="s">
        <v>662</v>
      </c>
      <c r="B156" s="6"/>
      <c r="C156" s="34" t="s">
        <v>663</v>
      </c>
      <c r="D156" s="34" t="s">
        <v>76</v>
      </c>
      <c r="E156" s="34" t="n">
        <v>1</v>
      </c>
      <c r="F156" s="34" t="n">
        <v>1</v>
      </c>
      <c r="G156" s="34" t="s">
        <v>664</v>
      </c>
      <c r="H156" s="35" t="s">
        <v>78</v>
      </c>
      <c r="I156" s="34"/>
      <c r="J156" s="34"/>
      <c r="K156" s="6" t="s">
        <v>665</v>
      </c>
      <c r="L156" s="36" t="s">
        <v>234</v>
      </c>
      <c r="M156" s="34"/>
      <c r="N156" s="34" t="n">
        <v>0</v>
      </c>
      <c r="O156" s="37" t="n">
        <v>999999999</v>
      </c>
      <c r="P156" s="34" t="s">
        <v>129</v>
      </c>
      <c r="Q156" s="38" t="s">
        <v>666</v>
      </c>
      <c r="R156" s="34" t="s">
        <v>667</v>
      </c>
      <c r="S156" s="34" t="s">
        <v>668</v>
      </c>
    </row>
    <row r="157" s="19" customFormat="true" ht="145.2" hidden="false" customHeight="false" outlineLevel="0" collapsed="false">
      <c r="A157" s="7" t="s">
        <v>669</v>
      </c>
      <c r="B157" s="6"/>
      <c r="C157" s="34" t="s">
        <v>670</v>
      </c>
      <c r="D157" s="34" t="s">
        <v>76</v>
      </c>
      <c r="E157" s="34" t="n">
        <v>1</v>
      </c>
      <c r="F157" s="34" t="n">
        <v>1</v>
      </c>
      <c r="G157" s="34" t="s">
        <v>671</v>
      </c>
      <c r="H157" s="35" t="s">
        <v>78</v>
      </c>
      <c r="I157" s="34"/>
      <c r="J157" s="34"/>
      <c r="K157" s="6" t="s">
        <v>672</v>
      </c>
      <c r="L157" s="36" t="s">
        <v>234</v>
      </c>
      <c r="M157" s="34"/>
      <c r="N157" s="34" t="n">
        <v>0</v>
      </c>
      <c r="O157" s="37" t="n">
        <v>999999999</v>
      </c>
      <c r="P157" s="34" t="s">
        <v>129</v>
      </c>
      <c r="Q157" s="38" t="s">
        <v>673</v>
      </c>
      <c r="R157" s="38" t="s">
        <v>674</v>
      </c>
      <c r="S157" s="38" t="s">
        <v>675</v>
      </c>
    </row>
    <row r="158" s="19" customFormat="true" ht="92.4" hidden="false" customHeight="false" outlineLevel="0" collapsed="false">
      <c r="A158" s="7" t="s">
        <v>676</v>
      </c>
      <c r="B158" s="20" t="s">
        <v>677</v>
      </c>
      <c r="C158" s="6" t="s">
        <v>678</v>
      </c>
      <c r="D158" s="6"/>
      <c r="E158" s="18"/>
      <c r="F158" s="18"/>
      <c r="G158" s="18"/>
      <c r="H158" s="6"/>
      <c r="I158" s="18"/>
      <c r="J158" s="18"/>
      <c r="K158" s="6" t="s">
        <v>200</v>
      </c>
      <c r="L158" s="6"/>
      <c r="M158" s="18"/>
      <c r="N158" s="18"/>
      <c r="O158" s="18"/>
      <c r="P158" s="6" t="s">
        <v>57</v>
      </c>
      <c r="Q158" s="18"/>
      <c r="R158" s="18"/>
      <c r="S158" s="18"/>
    </row>
    <row r="159" s="19" customFormat="true" ht="13.2" hidden="false" customHeight="false" outlineLevel="0" collapsed="false">
      <c r="A159" s="7" t="s">
        <v>679</v>
      </c>
      <c r="B159" s="8" t="s">
        <v>462</v>
      </c>
      <c r="C159" s="34" t="s">
        <v>680</v>
      </c>
      <c r="D159" s="34"/>
      <c r="E159" s="34"/>
      <c r="F159" s="34"/>
      <c r="G159" s="34"/>
      <c r="H159" s="35"/>
      <c r="I159" s="34"/>
      <c r="J159" s="34"/>
      <c r="K159" s="6" t="s">
        <v>220</v>
      </c>
      <c r="L159" s="36"/>
      <c r="M159" s="34"/>
      <c r="N159" s="34"/>
      <c r="O159" s="37"/>
      <c r="P159" s="34" t="s">
        <v>57</v>
      </c>
      <c r="Q159" s="33"/>
      <c r="R159" s="33"/>
      <c r="S159" s="33"/>
    </row>
    <row r="160" s="19" customFormat="true" ht="13.2" hidden="false" customHeight="false" outlineLevel="0" collapsed="false">
      <c r="A160" s="7" t="s">
        <v>681</v>
      </c>
      <c r="B160" s="8" t="s">
        <v>465</v>
      </c>
      <c r="C160" s="34" t="s">
        <v>682</v>
      </c>
      <c r="D160" s="34"/>
      <c r="E160" s="34"/>
      <c r="F160" s="34"/>
      <c r="G160" s="34"/>
      <c r="H160" s="35"/>
      <c r="I160" s="34"/>
      <c r="J160" s="34"/>
      <c r="K160" s="6" t="s">
        <v>224</v>
      </c>
      <c r="L160" s="36"/>
      <c r="M160" s="34"/>
      <c r="N160" s="34"/>
      <c r="O160" s="37"/>
      <c r="P160" s="34" t="s">
        <v>57</v>
      </c>
      <c r="Q160" s="33"/>
      <c r="R160" s="33"/>
      <c r="S160" s="33"/>
    </row>
    <row r="161" s="19" customFormat="true" ht="13.2" hidden="false" customHeight="false" outlineLevel="0" collapsed="false">
      <c r="A161" s="7" t="s">
        <v>683</v>
      </c>
      <c r="B161" s="8" t="s">
        <v>468</v>
      </c>
      <c r="C161" s="34" t="s">
        <v>684</v>
      </c>
      <c r="D161" s="34"/>
      <c r="E161" s="34"/>
      <c r="F161" s="34"/>
      <c r="G161" s="34"/>
      <c r="H161" s="35"/>
      <c r="I161" s="34"/>
      <c r="J161" s="34"/>
      <c r="K161" s="6" t="s">
        <v>228</v>
      </c>
      <c r="L161" s="36"/>
      <c r="M161" s="34"/>
      <c r="N161" s="34"/>
      <c r="O161" s="37"/>
      <c r="P161" s="34" t="s">
        <v>57</v>
      </c>
      <c r="Q161" s="33"/>
      <c r="R161" s="33"/>
      <c r="S161" s="33"/>
    </row>
    <row r="162" s="19" customFormat="true" ht="99.6" hidden="false" customHeight="true" outlineLevel="0" collapsed="false">
      <c r="A162" s="7" t="s">
        <v>685</v>
      </c>
      <c r="B162" s="6" t="s">
        <v>686</v>
      </c>
      <c r="C162" s="34" t="s">
        <v>687</v>
      </c>
      <c r="D162" s="34" t="s">
        <v>76</v>
      </c>
      <c r="E162" s="34" t="n">
        <v>1</v>
      </c>
      <c r="F162" s="34" t="n">
        <v>1</v>
      </c>
      <c r="G162" s="34" t="s">
        <v>688</v>
      </c>
      <c r="H162" s="35" t="s">
        <v>78</v>
      </c>
      <c r="I162" s="34"/>
      <c r="J162" s="34"/>
      <c r="K162" s="34"/>
      <c r="L162" s="36" t="s">
        <v>234</v>
      </c>
      <c r="M162" s="34"/>
      <c r="N162" s="34" t="n">
        <v>0</v>
      </c>
      <c r="O162" s="37" t="n">
        <v>999999999</v>
      </c>
      <c r="P162" s="34" t="s">
        <v>129</v>
      </c>
      <c r="Q162" s="33" t="s">
        <v>689</v>
      </c>
      <c r="R162" s="33" t="s">
        <v>690</v>
      </c>
      <c r="S162" s="33"/>
    </row>
    <row r="163" s="19" customFormat="true" ht="66" hidden="false" customHeight="false" outlineLevel="0" collapsed="false">
      <c r="A163" s="7" t="s">
        <v>691</v>
      </c>
      <c r="B163" s="6"/>
      <c r="C163" s="34" t="s">
        <v>692</v>
      </c>
      <c r="D163" s="34" t="s">
        <v>76</v>
      </c>
      <c r="E163" s="34" t="n">
        <v>1</v>
      </c>
      <c r="F163" s="34" t="n">
        <v>1</v>
      </c>
      <c r="G163" s="34" t="s">
        <v>693</v>
      </c>
      <c r="H163" s="35" t="s">
        <v>78</v>
      </c>
      <c r="I163" s="34"/>
      <c r="J163" s="34"/>
      <c r="K163" s="34"/>
      <c r="L163" s="36" t="s">
        <v>234</v>
      </c>
      <c r="M163" s="34"/>
      <c r="N163" s="34" t="n">
        <v>0</v>
      </c>
      <c r="O163" s="37" t="n">
        <v>999999999</v>
      </c>
      <c r="P163" s="34" t="s">
        <v>129</v>
      </c>
      <c r="Q163" s="33" t="s">
        <v>694</v>
      </c>
      <c r="R163" s="33" t="s">
        <v>695</v>
      </c>
      <c r="S163" s="33"/>
    </row>
    <row r="164" s="19" customFormat="true" ht="66" hidden="false" customHeight="false" outlineLevel="0" collapsed="false">
      <c r="A164" s="7" t="s">
        <v>696</v>
      </c>
      <c r="B164" s="6"/>
      <c r="C164" s="34" t="s">
        <v>697</v>
      </c>
      <c r="D164" s="34" t="s">
        <v>76</v>
      </c>
      <c r="E164" s="34" t="n">
        <v>1</v>
      </c>
      <c r="F164" s="34" t="n">
        <v>1</v>
      </c>
      <c r="G164" s="34" t="s">
        <v>698</v>
      </c>
      <c r="H164" s="35" t="s">
        <v>78</v>
      </c>
      <c r="I164" s="34"/>
      <c r="J164" s="34"/>
      <c r="K164" s="34"/>
      <c r="L164" s="36" t="s">
        <v>234</v>
      </c>
      <c r="M164" s="34"/>
      <c r="N164" s="34" t="n">
        <v>0</v>
      </c>
      <c r="O164" s="37" t="n">
        <v>999999999</v>
      </c>
      <c r="P164" s="34" t="s">
        <v>129</v>
      </c>
      <c r="Q164" s="33" t="s">
        <v>699</v>
      </c>
      <c r="R164" s="33" t="s">
        <v>700</v>
      </c>
      <c r="S164" s="33"/>
    </row>
    <row r="165" s="19" customFormat="true" ht="145.2" hidden="false" customHeight="false" outlineLevel="0" collapsed="false">
      <c r="A165" s="7" t="s">
        <v>701</v>
      </c>
      <c r="B165" s="6" t="s">
        <v>702</v>
      </c>
      <c r="C165" s="34" t="s">
        <v>703</v>
      </c>
      <c r="D165" s="34" t="s">
        <v>76</v>
      </c>
      <c r="E165" s="34" t="n">
        <v>1</v>
      </c>
      <c r="F165" s="34" t="n">
        <v>1</v>
      </c>
      <c r="G165" s="34" t="s">
        <v>704</v>
      </c>
      <c r="H165" s="35" t="s">
        <v>78</v>
      </c>
      <c r="I165" s="34"/>
      <c r="J165" s="34"/>
      <c r="K165" s="6" t="s">
        <v>705</v>
      </c>
      <c r="L165" s="36" t="s">
        <v>234</v>
      </c>
      <c r="M165" s="34"/>
      <c r="N165" s="34" t="n">
        <v>0</v>
      </c>
      <c r="O165" s="37" t="n">
        <v>999999999</v>
      </c>
      <c r="P165" s="34" t="s">
        <v>129</v>
      </c>
      <c r="Q165" s="33" t="s">
        <v>706</v>
      </c>
      <c r="R165" s="33" t="s">
        <v>707</v>
      </c>
      <c r="S165" s="33" t="s">
        <v>708</v>
      </c>
    </row>
    <row r="166" s="19" customFormat="true" ht="145.2" hidden="false" customHeight="false" outlineLevel="0" collapsed="false">
      <c r="A166" s="7" t="s">
        <v>709</v>
      </c>
      <c r="B166" s="6"/>
      <c r="C166" s="34" t="s">
        <v>710</v>
      </c>
      <c r="D166" s="34" t="s">
        <v>76</v>
      </c>
      <c r="E166" s="34" t="n">
        <v>1</v>
      </c>
      <c r="F166" s="34" t="n">
        <v>1</v>
      </c>
      <c r="G166" s="34" t="s">
        <v>711</v>
      </c>
      <c r="H166" s="35" t="s">
        <v>78</v>
      </c>
      <c r="I166" s="34"/>
      <c r="J166" s="34"/>
      <c r="K166" s="6" t="s">
        <v>712</v>
      </c>
      <c r="L166" s="36" t="s">
        <v>234</v>
      </c>
      <c r="M166" s="34"/>
      <c r="N166" s="34" t="n">
        <v>0</v>
      </c>
      <c r="O166" s="37" t="n">
        <v>999999999</v>
      </c>
      <c r="P166" s="34" t="s">
        <v>129</v>
      </c>
      <c r="Q166" s="33" t="s">
        <v>706</v>
      </c>
      <c r="R166" s="33" t="s">
        <v>713</v>
      </c>
      <c r="S166" s="33" t="s">
        <v>714</v>
      </c>
    </row>
    <row r="167" s="19" customFormat="true" ht="145.2" hidden="false" customHeight="false" outlineLevel="0" collapsed="false">
      <c r="A167" s="7" t="s">
        <v>715</v>
      </c>
      <c r="B167" s="6"/>
      <c r="C167" s="34" t="s">
        <v>716</v>
      </c>
      <c r="D167" s="34" t="s">
        <v>76</v>
      </c>
      <c r="E167" s="34" t="n">
        <v>1</v>
      </c>
      <c r="F167" s="34" t="n">
        <v>1</v>
      </c>
      <c r="G167" s="34" t="s">
        <v>717</v>
      </c>
      <c r="H167" s="35" t="s">
        <v>78</v>
      </c>
      <c r="I167" s="34"/>
      <c r="J167" s="34"/>
      <c r="K167" s="6" t="s">
        <v>718</v>
      </c>
      <c r="L167" s="36" t="s">
        <v>234</v>
      </c>
      <c r="M167" s="34"/>
      <c r="N167" s="34" t="n">
        <v>0</v>
      </c>
      <c r="O167" s="37" t="n">
        <v>999999999</v>
      </c>
      <c r="P167" s="34" t="s">
        <v>129</v>
      </c>
      <c r="Q167" s="33" t="s">
        <v>706</v>
      </c>
      <c r="R167" s="33" t="s">
        <v>719</v>
      </c>
      <c r="S167" s="33" t="s">
        <v>720</v>
      </c>
    </row>
    <row r="168" s="19" customFormat="true" ht="79.2" hidden="false" customHeight="false" outlineLevel="0" collapsed="false">
      <c r="A168" s="7" t="s">
        <v>721</v>
      </c>
      <c r="B168" s="6" t="s">
        <v>722</v>
      </c>
      <c r="C168" s="34" t="s">
        <v>723</v>
      </c>
      <c r="D168" s="34" t="s">
        <v>76</v>
      </c>
      <c r="E168" s="34" t="n">
        <v>1</v>
      </c>
      <c r="F168" s="34" t="n">
        <v>1</v>
      </c>
      <c r="G168" s="34" t="s">
        <v>724</v>
      </c>
      <c r="H168" s="35" t="s">
        <v>78</v>
      </c>
      <c r="I168" s="34"/>
      <c r="J168" s="34"/>
      <c r="K168" s="6" t="s">
        <v>725</v>
      </c>
      <c r="L168" s="36" t="s">
        <v>234</v>
      </c>
      <c r="M168" s="34"/>
      <c r="N168" s="34" t="n">
        <v>0</v>
      </c>
      <c r="O168" s="37" t="n">
        <v>999999999</v>
      </c>
      <c r="P168" s="34" t="s">
        <v>129</v>
      </c>
      <c r="Q168" s="33" t="s">
        <v>726</v>
      </c>
      <c r="R168" s="33" t="s">
        <v>727</v>
      </c>
      <c r="S168" s="33" t="s">
        <v>728</v>
      </c>
    </row>
    <row r="169" s="19" customFormat="true" ht="92.4" hidden="false" customHeight="false" outlineLevel="0" collapsed="false">
      <c r="A169" s="7" t="s">
        <v>729</v>
      </c>
      <c r="B169" s="6" t="s">
        <v>730</v>
      </c>
      <c r="C169" s="34" t="s">
        <v>731</v>
      </c>
      <c r="D169" s="34" t="s">
        <v>76</v>
      </c>
      <c r="E169" s="34" t="n">
        <v>1</v>
      </c>
      <c r="F169" s="34" t="n">
        <v>1</v>
      </c>
      <c r="G169" s="34" t="s">
        <v>732</v>
      </c>
      <c r="H169" s="35" t="s">
        <v>78</v>
      </c>
      <c r="I169" s="34"/>
      <c r="J169" s="34"/>
      <c r="K169" s="6" t="s">
        <v>733</v>
      </c>
      <c r="L169" s="36" t="s">
        <v>234</v>
      </c>
      <c r="M169" s="34"/>
      <c r="N169" s="34" t="n">
        <v>0</v>
      </c>
      <c r="O169" s="37" t="n">
        <v>999999999</v>
      </c>
      <c r="P169" s="34" t="s">
        <v>129</v>
      </c>
      <c r="Q169" s="33" t="s">
        <v>734</v>
      </c>
      <c r="R169" s="40" t="s">
        <v>735</v>
      </c>
      <c r="S169" s="33" t="s">
        <v>736</v>
      </c>
    </row>
    <row r="170" s="19" customFormat="true" ht="52.8" hidden="false" customHeight="false" outlineLevel="0" collapsed="false">
      <c r="A170" s="7" t="s">
        <v>737</v>
      </c>
      <c r="B170" s="20" t="s">
        <v>738</v>
      </c>
      <c r="C170" s="6" t="s">
        <v>739</v>
      </c>
      <c r="D170" s="6"/>
      <c r="E170" s="18"/>
      <c r="F170" s="18"/>
      <c r="G170" s="18"/>
      <c r="H170" s="6"/>
      <c r="I170" s="18"/>
      <c r="J170" s="18"/>
      <c r="K170" s="18"/>
      <c r="L170" s="6"/>
      <c r="M170" s="18"/>
      <c r="N170" s="18"/>
      <c r="O170" s="18"/>
      <c r="P170" s="6" t="s">
        <v>57</v>
      </c>
      <c r="Q170" s="18"/>
      <c r="R170" s="18"/>
      <c r="S170" s="18"/>
    </row>
    <row r="171" s="19" customFormat="true" ht="198" hidden="false" customHeight="false" outlineLevel="0" collapsed="false">
      <c r="A171" s="7" t="s">
        <v>740</v>
      </c>
      <c r="B171" s="20" t="s">
        <v>741</v>
      </c>
      <c r="C171" s="6" t="s">
        <v>742</v>
      </c>
      <c r="D171" s="6"/>
      <c r="E171" s="18"/>
      <c r="F171" s="18"/>
      <c r="G171" s="18"/>
      <c r="H171" s="6"/>
      <c r="I171" s="18"/>
      <c r="J171" s="18"/>
      <c r="K171" s="6" t="s">
        <v>743</v>
      </c>
      <c r="L171" s="6"/>
      <c r="M171" s="18"/>
      <c r="N171" s="18"/>
      <c r="O171" s="18"/>
      <c r="P171" s="6" t="s">
        <v>57</v>
      </c>
      <c r="Q171" s="18"/>
      <c r="R171" s="18"/>
      <c r="S171" s="18"/>
    </row>
    <row r="172" s="19" customFormat="true" ht="52.8" hidden="false" customHeight="false" outlineLevel="0" collapsed="false">
      <c r="A172" s="7" t="s">
        <v>744</v>
      </c>
      <c r="B172" s="8" t="s">
        <v>745</v>
      </c>
      <c r="C172" s="34" t="s">
        <v>680</v>
      </c>
      <c r="D172" s="34"/>
      <c r="E172" s="34"/>
      <c r="F172" s="34"/>
      <c r="G172" s="34"/>
      <c r="H172" s="35"/>
      <c r="I172" s="34"/>
      <c r="J172" s="34"/>
      <c r="K172" s="6" t="s">
        <v>746</v>
      </c>
      <c r="L172" s="36"/>
      <c r="M172" s="34"/>
      <c r="N172" s="34"/>
      <c r="O172" s="37"/>
      <c r="P172" s="34" t="s">
        <v>57</v>
      </c>
      <c r="Q172" s="33"/>
      <c r="R172" s="33"/>
      <c r="S172" s="33"/>
    </row>
    <row r="173" s="19" customFormat="true" ht="52.8" hidden="false" customHeight="false" outlineLevel="0" collapsed="false">
      <c r="A173" s="7" t="s">
        <v>747</v>
      </c>
      <c r="B173" s="8" t="s">
        <v>748</v>
      </c>
      <c r="C173" s="34" t="s">
        <v>682</v>
      </c>
      <c r="D173" s="34"/>
      <c r="E173" s="34"/>
      <c r="F173" s="34"/>
      <c r="G173" s="34"/>
      <c r="H173" s="35"/>
      <c r="I173" s="34"/>
      <c r="J173" s="34"/>
      <c r="K173" s="6" t="s">
        <v>749</v>
      </c>
      <c r="L173" s="36"/>
      <c r="M173" s="34"/>
      <c r="N173" s="34"/>
      <c r="O173" s="37"/>
      <c r="P173" s="34" t="s">
        <v>57</v>
      </c>
      <c r="Q173" s="33"/>
      <c r="R173" s="33"/>
      <c r="S173" s="33"/>
    </row>
    <row r="174" s="19" customFormat="true" ht="52.8" hidden="false" customHeight="false" outlineLevel="0" collapsed="false">
      <c r="A174" s="7" t="s">
        <v>750</v>
      </c>
      <c r="B174" s="8" t="s">
        <v>751</v>
      </c>
      <c r="C174" s="34" t="s">
        <v>684</v>
      </c>
      <c r="D174" s="34"/>
      <c r="E174" s="34"/>
      <c r="F174" s="34"/>
      <c r="G174" s="34"/>
      <c r="H174" s="35"/>
      <c r="I174" s="34"/>
      <c r="J174" s="34"/>
      <c r="K174" s="6" t="s">
        <v>752</v>
      </c>
      <c r="L174" s="36"/>
      <c r="M174" s="34"/>
      <c r="N174" s="34"/>
      <c r="O174" s="37"/>
      <c r="P174" s="34" t="s">
        <v>57</v>
      </c>
      <c r="Q174" s="33"/>
      <c r="R174" s="33"/>
      <c r="S174" s="33"/>
    </row>
    <row r="175" s="19" customFormat="true" ht="39.6" hidden="false" customHeight="false" outlineLevel="0" collapsed="false">
      <c r="A175" s="7" t="s">
        <v>753</v>
      </c>
      <c r="B175" s="6" t="s">
        <v>754</v>
      </c>
      <c r="C175" s="34" t="s">
        <v>755</v>
      </c>
      <c r="D175" s="34" t="s">
        <v>109</v>
      </c>
      <c r="E175" s="34" t="n">
        <v>0</v>
      </c>
      <c r="F175" s="34" t="n">
        <v>1</v>
      </c>
      <c r="G175" s="34" t="s">
        <v>688</v>
      </c>
      <c r="H175" s="35" t="s">
        <v>78</v>
      </c>
      <c r="I175" s="34"/>
      <c r="J175" s="34"/>
      <c r="K175" s="6"/>
      <c r="L175" s="36" t="s">
        <v>234</v>
      </c>
      <c r="M175" s="34"/>
      <c r="N175" s="34" t="n">
        <v>0</v>
      </c>
      <c r="O175" s="37" t="n">
        <v>999999999</v>
      </c>
      <c r="P175" s="34" t="s">
        <v>129</v>
      </c>
      <c r="Q175" s="33" t="s">
        <v>756</v>
      </c>
      <c r="R175" s="33" t="s">
        <v>757</v>
      </c>
      <c r="S175" s="18"/>
    </row>
    <row r="176" s="19" customFormat="true" ht="39.6" hidden="false" customHeight="false" outlineLevel="0" collapsed="false">
      <c r="A176" s="7" t="s">
        <v>758</v>
      </c>
      <c r="B176" s="6"/>
      <c r="C176" s="34" t="s">
        <v>759</v>
      </c>
      <c r="D176" s="34" t="s">
        <v>109</v>
      </c>
      <c r="E176" s="34" t="n">
        <v>0</v>
      </c>
      <c r="F176" s="34" t="n">
        <v>1</v>
      </c>
      <c r="G176" s="34" t="s">
        <v>693</v>
      </c>
      <c r="H176" s="35" t="s">
        <v>78</v>
      </c>
      <c r="I176" s="34"/>
      <c r="J176" s="34"/>
      <c r="K176" s="6"/>
      <c r="L176" s="36" t="s">
        <v>234</v>
      </c>
      <c r="M176" s="34"/>
      <c r="N176" s="34" t="n">
        <v>0</v>
      </c>
      <c r="O176" s="37" t="n">
        <v>999999999</v>
      </c>
      <c r="P176" s="34" t="s">
        <v>129</v>
      </c>
      <c r="Q176" s="33" t="s">
        <v>760</v>
      </c>
      <c r="R176" s="33" t="s">
        <v>761</v>
      </c>
      <c r="S176" s="18"/>
    </row>
    <row r="177" s="19" customFormat="true" ht="39.6" hidden="false" customHeight="false" outlineLevel="0" collapsed="false">
      <c r="A177" s="7" t="s">
        <v>762</v>
      </c>
      <c r="B177" s="6"/>
      <c r="C177" s="34" t="s">
        <v>763</v>
      </c>
      <c r="D177" s="34" t="s">
        <v>109</v>
      </c>
      <c r="E177" s="34" t="n">
        <v>0</v>
      </c>
      <c r="F177" s="34" t="n">
        <v>1</v>
      </c>
      <c r="G177" s="34" t="s">
        <v>698</v>
      </c>
      <c r="H177" s="35" t="s">
        <v>78</v>
      </c>
      <c r="I177" s="34"/>
      <c r="J177" s="34"/>
      <c r="K177" s="6"/>
      <c r="L177" s="36" t="s">
        <v>234</v>
      </c>
      <c r="M177" s="34"/>
      <c r="N177" s="34" t="n">
        <v>0</v>
      </c>
      <c r="O177" s="37" t="n">
        <v>999999999</v>
      </c>
      <c r="P177" s="34" t="s">
        <v>129</v>
      </c>
      <c r="Q177" s="33" t="s">
        <v>764</v>
      </c>
      <c r="R177" s="33" t="s">
        <v>765</v>
      </c>
      <c r="S177" s="18"/>
    </row>
    <row r="178" s="19" customFormat="true" ht="52.8" hidden="false" customHeight="false" outlineLevel="0" collapsed="false">
      <c r="A178" s="7" t="s">
        <v>766</v>
      </c>
      <c r="B178" s="8" t="s">
        <v>748</v>
      </c>
      <c r="C178" s="34" t="s">
        <v>767</v>
      </c>
      <c r="D178" s="34"/>
      <c r="E178" s="34"/>
      <c r="F178" s="34"/>
      <c r="G178" s="34"/>
      <c r="H178" s="35"/>
      <c r="I178" s="34"/>
      <c r="J178" s="34"/>
      <c r="K178" s="6" t="s">
        <v>768</v>
      </c>
      <c r="L178" s="36"/>
      <c r="M178" s="34"/>
      <c r="N178" s="34"/>
      <c r="O178" s="37"/>
      <c r="P178" s="34" t="s">
        <v>57</v>
      </c>
      <c r="Q178" s="33"/>
      <c r="R178" s="33"/>
      <c r="S178" s="33"/>
    </row>
    <row r="179" s="19" customFormat="true" ht="52.8" hidden="false" customHeight="false" outlineLevel="0" collapsed="false">
      <c r="A179" s="7" t="s">
        <v>769</v>
      </c>
      <c r="B179" s="8" t="s">
        <v>751</v>
      </c>
      <c r="C179" s="34" t="s">
        <v>770</v>
      </c>
      <c r="D179" s="34"/>
      <c r="E179" s="34"/>
      <c r="F179" s="34"/>
      <c r="G179" s="34"/>
      <c r="H179" s="35"/>
      <c r="I179" s="34"/>
      <c r="J179" s="34"/>
      <c r="K179" s="6" t="s">
        <v>771</v>
      </c>
      <c r="L179" s="36"/>
      <c r="M179" s="34"/>
      <c r="N179" s="34"/>
      <c r="O179" s="37"/>
      <c r="P179" s="34" t="s">
        <v>57</v>
      </c>
      <c r="Q179" s="33"/>
      <c r="R179" s="33"/>
      <c r="S179" s="33"/>
    </row>
    <row r="180" s="19" customFormat="true" ht="52.8" hidden="false" customHeight="false" outlineLevel="0" collapsed="false">
      <c r="A180" s="7" t="s">
        <v>772</v>
      </c>
      <c r="B180" s="8" t="s">
        <v>773</v>
      </c>
      <c r="C180" s="34" t="s">
        <v>774</v>
      </c>
      <c r="D180" s="34"/>
      <c r="E180" s="34"/>
      <c r="F180" s="34"/>
      <c r="G180" s="34"/>
      <c r="H180" s="35"/>
      <c r="I180" s="34"/>
      <c r="J180" s="34"/>
      <c r="K180" s="6" t="s">
        <v>775</v>
      </c>
      <c r="L180" s="36"/>
      <c r="M180" s="34"/>
      <c r="N180" s="34"/>
      <c r="O180" s="37"/>
      <c r="P180" s="34" t="s">
        <v>57</v>
      </c>
      <c r="Q180" s="33"/>
      <c r="R180" s="33"/>
      <c r="S180" s="33"/>
    </row>
    <row r="181" s="19" customFormat="true" ht="92.4" hidden="false" customHeight="false" outlineLevel="0" collapsed="false">
      <c r="A181" s="7" t="s">
        <v>776</v>
      </c>
      <c r="B181" s="33" t="s">
        <v>777</v>
      </c>
      <c r="C181" s="33" t="s">
        <v>778</v>
      </c>
      <c r="D181" s="34" t="s">
        <v>109</v>
      </c>
      <c r="E181" s="34" t="n">
        <v>0</v>
      </c>
      <c r="F181" s="34" t="n">
        <v>1</v>
      </c>
      <c r="G181" s="33" t="s">
        <v>779</v>
      </c>
      <c r="H181" s="35" t="s">
        <v>78</v>
      </c>
      <c r="I181" s="34"/>
      <c r="J181" s="34"/>
      <c r="K181" s="6" t="s">
        <v>780</v>
      </c>
      <c r="L181" s="36" t="s">
        <v>234</v>
      </c>
      <c r="M181" s="34"/>
      <c r="N181" s="34" t="n">
        <v>0</v>
      </c>
      <c r="O181" s="37" t="n">
        <v>999999999</v>
      </c>
      <c r="P181" s="34" t="s">
        <v>129</v>
      </c>
      <c r="Q181" s="33" t="s">
        <v>781</v>
      </c>
      <c r="R181" s="33" t="s">
        <v>782</v>
      </c>
      <c r="S181" s="33" t="s">
        <v>783</v>
      </c>
    </row>
    <row r="182" s="19" customFormat="true" ht="92.4" hidden="false" customHeight="false" outlineLevel="0" collapsed="false">
      <c r="A182" s="7" t="s">
        <v>784</v>
      </c>
      <c r="B182" s="33"/>
      <c r="C182" s="33" t="s">
        <v>785</v>
      </c>
      <c r="D182" s="34" t="s">
        <v>109</v>
      </c>
      <c r="E182" s="34" t="n">
        <v>0</v>
      </c>
      <c r="F182" s="34" t="n">
        <v>1</v>
      </c>
      <c r="G182" s="33" t="s">
        <v>786</v>
      </c>
      <c r="H182" s="35" t="s">
        <v>78</v>
      </c>
      <c r="I182" s="34"/>
      <c r="J182" s="34"/>
      <c r="K182" s="6" t="s">
        <v>787</v>
      </c>
      <c r="L182" s="36" t="s">
        <v>234</v>
      </c>
      <c r="M182" s="34"/>
      <c r="N182" s="34" t="n">
        <v>0</v>
      </c>
      <c r="O182" s="37" t="n">
        <v>999999999</v>
      </c>
      <c r="P182" s="34" t="s">
        <v>129</v>
      </c>
      <c r="Q182" s="33" t="s">
        <v>788</v>
      </c>
      <c r="R182" s="33" t="s">
        <v>789</v>
      </c>
      <c r="S182" s="33" t="s">
        <v>790</v>
      </c>
    </row>
    <row r="183" s="19" customFormat="true" ht="92.4" hidden="false" customHeight="false" outlineLevel="0" collapsed="false">
      <c r="A183" s="7" t="s">
        <v>791</v>
      </c>
      <c r="B183" s="33"/>
      <c r="C183" s="33" t="s">
        <v>792</v>
      </c>
      <c r="D183" s="34" t="s">
        <v>109</v>
      </c>
      <c r="E183" s="34" t="n">
        <v>0</v>
      </c>
      <c r="F183" s="34" t="n">
        <v>1</v>
      </c>
      <c r="G183" s="33" t="s">
        <v>793</v>
      </c>
      <c r="H183" s="35" t="s">
        <v>78</v>
      </c>
      <c r="I183" s="34"/>
      <c r="J183" s="34"/>
      <c r="K183" s="6" t="s">
        <v>794</v>
      </c>
      <c r="L183" s="36" t="s">
        <v>234</v>
      </c>
      <c r="M183" s="34"/>
      <c r="N183" s="34" t="n">
        <v>0</v>
      </c>
      <c r="O183" s="37" t="n">
        <v>999999999</v>
      </c>
      <c r="P183" s="34" t="s">
        <v>129</v>
      </c>
      <c r="Q183" s="33" t="s">
        <v>795</v>
      </c>
      <c r="R183" s="33" t="s">
        <v>796</v>
      </c>
      <c r="S183" s="33" t="s">
        <v>797</v>
      </c>
    </row>
    <row r="184" s="19" customFormat="true" ht="105.6" hidden="false" customHeight="false" outlineLevel="0" collapsed="false">
      <c r="A184" s="7" t="s">
        <v>798</v>
      </c>
      <c r="B184" s="33" t="s">
        <v>799</v>
      </c>
      <c r="C184" s="33" t="s">
        <v>800</v>
      </c>
      <c r="D184" s="34" t="s">
        <v>109</v>
      </c>
      <c r="E184" s="34" t="n">
        <v>0</v>
      </c>
      <c r="F184" s="34" t="n">
        <v>1</v>
      </c>
      <c r="G184" s="33" t="s">
        <v>801</v>
      </c>
      <c r="H184" s="35" t="s">
        <v>78</v>
      </c>
      <c r="I184" s="34"/>
      <c r="J184" s="34"/>
      <c r="K184" s="34" t="s">
        <v>802</v>
      </c>
      <c r="L184" s="36" t="s">
        <v>234</v>
      </c>
      <c r="M184" s="34"/>
      <c r="N184" s="34" t="n">
        <v>0</v>
      </c>
      <c r="O184" s="37" t="n">
        <v>999999999</v>
      </c>
      <c r="P184" s="34" t="s">
        <v>129</v>
      </c>
      <c r="Q184" s="33" t="s">
        <v>803</v>
      </c>
      <c r="R184" s="41" t="s">
        <v>804</v>
      </c>
      <c r="S184" s="41" t="s">
        <v>805</v>
      </c>
    </row>
    <row r="185" s="19" customFormat="true" ht="13.2" hidden="false" customHeight="false" outlineLevel="0" collapsed="false">
      <c r="A185" s="7" t="s">
        <v>806</v>
      </c>
      <c r="B185" s="20" t="s">
        <v>807</v>
      </c>
      <c r="C185" s="6" t="s">
        <v>808</v>
      </c>
      <c r="D185" s="6"/>
      <c r="E185" s="18"/>
      <c r="F185" s="18"/>
      <c r="G185" s="18"/>
      <c r="H185" s="6"/>
      <c r="I185" s="18"/>
      <c r="J185" s="18"/>
      <c r="K185" s="18"/>
      <c r="L185" s="6"/>
      <c r="M185" s="18"/>
      <c r="N185" s="18"/>
      <c r="O185" s="18"/>
      <c r="P185" s="6" t="s">
        <v>57</v>
      </c>
      <c r="Q185" s="18"/>
      <c r="R185" s="18"/>
      <c r="S185" s="18"/>
    </row>
    <row r="186" s="19" customFormat="true" ht="52.8" hidden="false" customHeight="false" outlineLevel="0" collapsed="false">
      <c r="A186" s="7" t="s">
        <v>809</v>
      </c>
      <c r="B186" s="8" t="s">
        <v>745</v>
      </c>
      <c r="C186" s="34" t="s">
        <v>810</v>
      </c>
      <c r="D186" s="34"/>
      <c r="E186" s="34"/>
      <c r="F186" s="34"/>
      <c r="G186" s="34"/>
      <c r="H186" s="35"/>
      <c r="I186" s="34"/>
      <c r="J186" s="34"/>
      <c r="K186" s="6" t="s">
        <v>746</v>
      </c>
      <c r="L186" s="36"/>
      <c r="M186" s="34"/>
      <c r="N186" s="34"/>
      <c r="O186" s="37"/>
      <c r="P186" s="34" t="s">
        <v>57</v>
      </c>
      <c r="Q186" s="33"/>
      <c r="R186" s="33"/>
      <c r="S186" s="33"/>
    </row>
    <row r="187" s="19" customFormat="true" ht="52.8" hidden="false" customHeight="false" outlineLevel="0" collapsed="false">
      <c r="A187" s="7" t="s">
        <v>811</v>
      </c>
      <c r="B187" s="8" t="s">
        <v>748</v>
      </c>
      <c r="C187" s="34" t="s">
        <v>812</v>
      </c>
      <c r="D187" s="34"/>
      <c r="E187" s="34"/>
      <c r="F187" s="34"/>
      <c r="G187" s="34"/>
      <c r="H187" s="35"/>
      <c r="I187" s="34"/>
      <c r="J187" s="34"/>
      <c r="K187" s="6" t="s">
        <v>749</v>
      </c>
      <c r="L187" s="36"/>
      <c r="M187" s="34"/>
      <c r="N187" s="34"/>
      <c r="O187" s="37"/>
      <c r="P187" s="34" t="s">
        <v>57</v>
      </c>
      <c r="Q187" s="33"/>
      <c r="R187" s="33"/>
      <c r="S187" s="33"/>
    </row>
    <row r="188" s="19" customFormat="true" ht="52.8" hidden="false" customHeight="false" outlineLevel="0" collapsed="false">
      <c r="A188" s="7" t="s">
        <v>813</v>
      </c>
      <c r="B188" s="8" t="s">
        <v>751</v>
      </c>
      <c r="C188" s="34" t="s">
        <v>814</v>
      </c>
      <c r="D188" s="34"/>
      <c r="E188" s="34"/>
      <c r="F188" s="34"/>
      <c r="G188" s="34"/>
      <c r="H188" s="35"/>
      <c r="I188" s="34"/>
      <c r="J188" s="34"/>
      <c r="K188" s="6" t="s">
        <v>752</v>
      </c>
      <c r="L188" s="36"/>
      <c r="M188" s="34"/>
      <c r="N188" s="34"/>
      <c r="O188" s="37"/>
      <c r="P188" s="34" t="s">
        <v>57</v>
      </c>
      <c r="Q188" s="33"/>
      <c r="R188" s="33"/>
      <c r="S188" s="33"/>
    </row>
    <row r="189" s="19" customFormat="true" ht="52.8" hidden="false" customHeight="false" outlineLevel="0" collapsed="false">
      <c r="A189" s="7" t="s">
        <v>815</v>
      </c>
      <c r="B189" s="6" t="s">
        <v>754</v>
      </c>
      <c r="C189" s="34" t="s">
        <v>816</v>
      </c>
      <c r="D189" s="34" t="s">
        <v>76</v>
      </c>
      <c r="E189" s="34" t="n">
        <v>1</v>
      </c>
      <c r="F189" s="34" t="n">
        <v>1</v>
      </c>
      <c r="G189" s="34" t="s">
        <v>688</v>
      </c>
      <c r="H189" s="35" t="s">
        <v>78</v>
      </c>
      <c r="I189" s="34"/>
      <c r="J189" s="34"/>
      <c r="K189" s="6"/>
      <c r="L189" s="36" t="s">
        <v>234</v>
      </c>
      <c r="M189" s="34"/>
      <c r="N189" s="34" t="n">
        <v>0</v>
      </c>
      <c r="O189" s="37" t="n">
        <v>999999999</v>
      </c>
      <c r="P189" s="34" t="s">
        <v>129</v>
      </c>
      <c r="Q189" s="33" t="s">
        <v>756</v>
      </c>
      <c r="R189" s="33" t="s">
        <v>817</v>
      </c>
      <c r="S189" s="18"/>
    </row>
    <row r="190" s="19" customFormat="true" ht="52.8" hidden="false" customHeight="false" outlineLevel="0" collapsed="false">
      <c r="A190" s="7" t="s">
        <v>818</v>
      </c>
      <c r="B190" s="6"/>
      <c r="C190" s="34" t="s">
        <v>819</v>
      </c>
      <c r="D190" s="34" t="s">
        <v>76</v>
      </c>
      <c r="E190" s="34" t="n">
        <v>1</v>
      </c>
      <c r="F190" s="34" t="n">
        <v>1</v>
      </c>
      <c r="G190" s="34" t="s">
        <v>693</v>
      </c>
      <c r="H190" s="35" t="s">
        <v>78</v>
      </c>
      <c r="I190" s="34"/>
      <c r="J190" s="34"/>
      <c r="K190" s="6"/>
      <c r="L190" s="36" t="s">
        <v>234</v>
      </c>
      <c r="M190" s="34"/>
      <c r="N190" s="34" t="n">
        <v>0</v>
      </c>
      <c r="O190" s="37" t="n">
        <v>999999999</v>
      </c>
      <c r="P190" s="34" t="s">
        <v>129</v>
      </c>
      <c r="Q190" s="33" t="s">
        <v>760</v>
      </c>
      <c r="R190" s="33" t="s">
        <v>820</v>
      </c>
      <c r="S190" s="18"/>
    </row>
    <row r="191" s="19" customFormat="true" ht="52.8" hidden="false" customHeight="false" outlineLevel="0" collapsed="false">
      <c r="A191" s="7" t="s">
        <v>821</v>
      </c>
      <c r="B191" s="6"/>
      <c r="C191" s="34" t="s">
        <v>822</v>
      </c>
      <c r="D191" s="34" t="s">
        <v>76</v>
      </c>
      <c r="E191" s="34" t="n">
        <v>1</v>
      </c>
      <c r="F191" s="34" t="n">
        <v>1</v>
      </c>
      <c r="G191" s="34" t="s">
        <v>698</v>
      </c>
      <c r="H191" s="35" t="s">
        <v>78</v>
      </c>
      <c r="I191" s="34"/>
      <c r="J191" s="34"/>
      <c r="K191" s="6"/>
      <c r="L191" s="36" t="s">
        <v>234</v>
      </c>
      <c r="M191" s="34"/>
      <c r="N191" s="34" t="n">
        <v>0</v>
      </c>
      <c r="O191" s="37" t="n">
        <v>999999999</v>
      </c>
      <c r="P191" s="34" t="s">
        <v>129</v>
      </c>
      <c r="Q191" s="33" t="s">
        <v>764</v>
      </c>
      <c r="R191" s="33" t="s">
        <v>823</v>
      </c>
      <c r="S191" s="18"/>
    </row>
    <row r="192" s="19" customFormat="true" ht="52.8" hidden="false" customHeight="false" outlineLevel="0" collapsed="false">
      <c r="A192" s="7" t="s">
        <v>824</v>
      </c>
      <c r="B192" s="8" t="s">
        <v>748</v>
      </c>
      <c r="C192" s="34" t="s">
        <v>825</v>
      </c>
      <c r="D192" s="34"/>
      <c r="E192" s="34"/>
      <c r="F192" s="34"/>
      <c r="G192" s="34"/>
      <c r="H192" s="35"/>
      <c r="I192" s="34"/>
      <c r="J192" s="34"/>
      <c r="K192" s="6" t="s">
        <v>768</v>
      </c>
      <c r="L192" s="36"/>
      <c r="M192" s="34"/>
      <c r="N192" s="34"/>
      <c r="O192" s="37"/>
      <c r="P192" s="34" t="s">
        <v>57</v>
      </c>
      <c r="Q192" s="33"/>
      <c r="R192" s="33"/>
      <c r="S192" s="33"/>
    </row>
    <row r="193" s="19" customFormat="true" ht="52.8" hidden="false" customHeight="false" outlineLevel="0" collapsed="false">
      <c r="A193" s="7" t="s">
        <v>826</v>
      </c>
      <c r="B193" s="8" t="s">
        <v>751</v>
      </c>
      <c r="C193" s="34" t="s">
        <v>827</v>
      </c>
      <c r="D193" s="34"/>
      <c r="E193" s="34"/>
      <c r="F193" s="34"/>
      <c r="G193" s="34"/>
      <c r="H193" s="35"/>
      <c r="I193" s="34"/>
      <c r="J193" s="34"/>
      <c r="K193" s="6" t="s">
        <v>771</v>
      </c>
      <c r="L193" s="36"/>
      <c r="M193" s="34"/>
      <c r="N193" s="34"/>
      <c r="O193" s="37"/>
      <c r="P193" s="34" t="s">
        <v>57</v>
      </c>
      <c r="Q193" s="33"/>
      <c r="R193" s="33"/>
      <c r="S193" s="33"/>
    </row>
    <row r="194" s="19" customFormat="true" ht="52.8" hidden="false" customHeight="false" outlineLevel="0" collapsed="false">
      <c r="A194" s="7" t="s">
        <v>828</v>
      </c>
      <c r="B194" s="8" t="s">
        <v>773</v>
      </c>
      <c r="C194" s="34" t="s">
        <v>829</v>
      </c>
      <c r="D194" s="34"/>
      <c r="E194" s="34"/>
      <c r="F194" s="34"/>
      <c r="G194" s="34"/>
      <c r="H194" s="35"/>
      <c r="I194" s="34"/>
      <c r="J194" s="34"/>
      <c r="K194" s="6" t="s">
        <v>775</v>
      </c>
      <c r="L194" s="36"/>
      <c r="M194" s="34"/>
      <c r="N194" s="34"/>
      <c r="O194" s="37"/>
      <c r="P194" s="34" t="s">
        <v>57</v>
      </c>
      <c r="Q194" s="33"/>
      <c r="R194" s="33"/>
      <c r="S194" s="33"/>
    </row>
    <row r="195" s="19" customFormat="true" ht="196.8" hidden="false" customHeight="true" outlineLevel="0" collapsed="false">
      <c r="A195" s="7" t="s">
        <v>830</v>
      </c>
      <c r="B195" s="33" t="s">
        <v>831</v>
      </c>
      <c r="C195" s="33" t="s">
        <v>832</v>
      </c>
      <c r="D195" s="34" t="s">
        <v>76</v>
      </c>
      <c r="E195" s="34" t="n">
        <v>1</v>
      </c>
      <c r="F195" s="34" t="n">
        <v>1</v>
      </c>
      <c r="G195" s="33" t="s">
        <v>779</v>
      </c>
      <c r="H195" s="35" t="s">
        <v>78</v>
      </c>
      <c r="I195" s="34"/>
      <c r="J195" s="34"/>
      <c r="K195" s="6" t="s">
        <v>780</v>
      </c>
      <c r="L195" s="36" t="s">
        <v>234</v>
      </c>
      <c r="M195" s="34"/>
      <c r="N195" s="34" t="n">
        <v>0</v>
      </c>
      <c r="O195" s="37" t="n">
        <v>999999999</v>
      </c>
      <c r="P195" s="34" t="s">
        <v>129</v>
      </c>
      <c r="Q195" s="33" t="s">
        <v>833</v>
      </c>
      <c r="R195" s="33" t="s">
        <v>834</v>
      </c>
      <c r="S195" s="33" t="s">
        <v>835</v>
      </c>
    </row>
    <row r="196" s="19" customFormat="true" ht="118.8" hidden="false" customHeight="false" outlineLevel="0" collapsed="false">
      <c r="A196" s="7" t="s">
        <v>836</v>
      </c>
      <c r="B196" s="33"/>
      <c r="C196" s="33" t="s">
        <v>837</v>
      </c>
      <c r="D196" s="34" t="s">
        <v>76</v>
      </c>
      <c r="E196" s="34" t="n">
        <v>1</v>
      </c>
      <c r="F196" s="34" t="n">
        <v>1</v>
      </c>
      <c r="G196" s="33" t="s">
        <v>786</v>
      </c>
      <c r="H196" s="35" t="s">
        <v>78</v>
      </c>
      <c r="I196" s="34"/>
      <c r="J196" s="34"/>
      <c r="K196" s="6" t="s">
        <v>787</v>
      </c>
      <c r="L196" s="36" t="s">
        <v>234</v>
      </c>
      <c r="M196" s="34"/>
      <c r="N196" s="34" t="n">
        <v>0</v>
      </c>
      <c r="O196" s="37" t="n">
        <v>999999999</v>
      </c>
      <c r="P196" s="34" t="s">
        <v>129</v>
      </c>
      <c r="Q196" s="33" t="s">
        <v>838</v>
      </c>
      <c r="R196" s="33" t="s">
        <v>839</v>
      </c>
      <c r="S196" s="33" t="s">
        <v>840</v>
      </c>
    </row>
    <row r="197" s="19" customFormat="true" ht="118.8" hidden="false" customHeight="false" outlineLevel="0" collapsed="false">
      <c r="A197" s="7" t="s">
        <v>841</v>
      </c>
      <c r="B197" s="33"/>
      <c r="C197" s="33" t="s">
        <v>842</v>
      </c>
      <c r="D197" s="34" t="s">
        <v>76</v>
      </c>
      <c r="E197" s="34" t="n">
        <v>1</v>
      </c>
      <c r="F197" s="34" t="n">
        <v>1</v>
      </c>
      <c r="G197" s="33" t="s">
        <v>793</v>
      </c>
      <c r="H197" s="35" t="s">
        <v>78</v>
      </c>
      <c r="I197" s="34"/>
      <c r="J197" s="34"/>
      <c r="K197" s="6" t="s">
        <v>794</v>
      </c>
      <c r="L197" s="36" t="s">
        <v>234</v>
      </c>
      <c r="M197" s="34"/>
      <c r="N197" s="34" t="n">
        <v>0</v>
      </c>
      <c r="O197" s="37" t="n">
        <v>999999999</v>
      </c>
      <c r="P197" s="34" t="s">
        <v>129</v>
      </c>
      <c r="Q197" s="33" t="s">
        <v>843</v>
      </c>
      <c r="R197" s="33" t="s">
        <v>844</v>
      </c>
      <c r="S197" s="33" t="s">
        <v>845</v>
      </c>
    </row>
    <row r="198" s="19" customFormat="true" ht="158.4" hidden="false" customHeight="false" outlineLevel="0" collapsed="false">
      <c r="A198" s="7" t="s">
        <v>846</v>
      </c>
      <c r="B198" s="33" t="s">
        <v>847</v>
      </c>
      <c r="C198" s="33" t="s">
        <v>848</v>
      </c>
      <c r="D198" s="34" t="s">
        <v>76</v>
      </c>
      <c r="E198" s="34" t="n">
        <v>1</v>
      </c>
      <c r="F198" s="34" t="n">
        <v>1</v>
      </c>
      <c r="G198" s="33" t="s">
        <v>801</v>
      </c>
      <c r="H198" s="35" t="s">
        <v>78</v>
      </c>
      <c r="I198" s="34"/>
      <c r="J198" s="34"/>
      <c r="K198" s="34" t="s">
        <v>802</v>
      </c>
      <c r="L198" s="36" t="s">
        <v>234</v>
      </c>
      <c r="M198" s="34"/>
      <c r="N198" s="34" t="n">
        <v>0</v>
      </c>
      <c r="O198" s="37" t="n">
        <v>999999999</v>
      </c>
      <c r="P198" s="34" t="s">
        <v>129</v>
      </c>
      <c r="Q198" s="33" t="s">
        <v>849</v>
      </c>
      <c r="R198" s="41" t="s">
        <v>850</v>
      </c>
      <c r="S198" s="41" t="s">
        <v>851</v>
      </c>
    </row>
    <row r="199" s="19" customFormat="true" ht="26.4" hidden="false" customHeight="false" outlineLevel="0" collapsed="false">
      <c r="A199" s="7" t="s">
        <v>852</v>
      </c>
      <c r="B199" s="20" t="s">
        <v>853</v>
      </c>
      <c r="C199" s="6" t="s">
        <v>854</v>
      </c>
      <c r="D199" s="6"/>
      <c r="E199" s="18"/>
      <c r="F199" s="18"/>
      <c r="G199" s="18"/>
      <c r="H199" s="6"/>
      <c r="I199" s="18"/>
      <c r="J199" s="18"/>
      <c r="K199" s="18"/>
      <c r="L199" s="6"/>
      <c r="M199" s="18"/>
      <c r="N199" s="18"/>
      <c r="O199" s="18"/>
      <c r="P199" s="6" t="s">
        <v>57</v>
      </c>
      <c r="Q199" s="18"/>
      <c r="R199" s="18"/>
      <c r="S199" s="18"/>
    </row>
    <row r="200" s="19" customFormat="true" ht="66" hidden="false" customHeight="false" outlineLevel="0" collapsed="false">
      <c r="A200" s="7" t="s">
        <v>855</v>
      </c>
      <c r="B200" s="33" t="s">
        <v>856</v>
      </c>
      <c r="C200" s="33" t="s">
        <v>856</v>
      </c>
      <c r="D200" s="34" t="s">
        <v>76</v>
      </c>
      <c r="E200" s="34" t="n">
        <v>1</v>
      </c>
      <c r="F200" s="34" t="n">
        <v>1</v>
      </c>
      <c r="G200" s="33" t="s">
        <v>857</v>
      </c>
      <c r="H200" s="35" t="s">
        <v>78</v>
      </c>
      <c r="I200" s="34"/>
      <c r="J200" s="34"/>
      <c r="K200" s="18"/>
      <c r="L200" s="36" t="s">
        <v>234</v>
      </c>
      <c r="M200" s="34"/>
      <c r="N200" s="34" t="n">
        <v>500</v>
      </c>
      <c r="O200" s="37" t="n">
        <v>60000</v>
      </c>
      <c r="P200" s="34" t="s">
        <v>129</v>
      </c>
      <c r="Q200" s="33" t="s">
        <v>858</v>
      </c>
      <c r="R200" s="33" t="s">
        <v>859</v>
      </c>
      <c r="S200" s="33" t="s">
        <v>860</v>
      </c>
    </row>
    <row r="201" s="19" customFormat="true" ht="13.2" hidden="false" customHeight="false" outlineLevel="0" collapsed="false">
      <c r="A201" s="7" t="s">
        <v>861</v>
      </c>
      <c r="B201" s="20" t="s">
        <v>862</v>
      </c>
      <c r="C201" s="6" t="s">
        <v>863</v>
      </c>
      <c r="D201" s="6"/>
      <c r="E201" s="18"/>
      <c r="F201" s="18"/>
      <c r="G201" s="18"/>
      <c r="H201" s="6"/>
      <c r="I201" s="18"/>
      <c r="J201" s="18"/>
      <c r="K201" s="18"/>
      <c r="L201" s="6"/>
      <c r="M201" s="18"/>
      <c r="N201" s="18"/>
      <c r="O201" s="18"/>
      <c r="P201" s="6" t="s">
        <v>57</v>
      </c>
      <c r="Q201" s="18"/>
      <c r="R201" s="18"/>
      <c r="S201" s="18"/>
    </row>
    <row r="202" s="19" customFormat="true" ht="79.2" hidden="false" customHeight="false" outlineLevel="0" collapsed="false">
      <c r="A202" s="7" t="s">
        <v>864</v>
      </c>
      <c r="B202" s="33" t="s">
        <v>865</v>
      </c>
      <c r="C202" s="33" t="s">
        <v>866</v>
      </c>
      <c r="D202" s="34" t="s">
        <v>76</v>
      </c>
      <c r="E202" s="34" t="n">
        <v>1</v>
      </c>
      <c r="F202" s="34" t="n">
        <v>1</v>
      </c>
      <c r="G202" s="33" t="s">
        <v>867</v>
      </c>
      <c r="H202" s="35" t="s">
        <v>78</v>
      </c>
      <c r="I202" s="34"/>
      <c r="J202" s="34"/>
      <c r="K202" s="18"/>
      <c r="L202" s="28" t="s">
        <v>79</v>
      </c>
      <c r="M202" s="24" t="s">
        <v>868</v>
      </c>
      <c r="N202" s="24" t="n">
        <v>1</v>
      </c>
      <c r="O202" s="24" t="n">
        <v>1</v>
      </c>
      <c r="P202" s="6" t="s">
        <v>81</v>
      </c>
      <c r="Q202" s="33" t="s">
        <v>869</v>
      </c>
      <c r="R202" s="33" t="s">
        <v>870</v>
      </c>
      <c r="S202" s="18"/>
    </row>
    <row r="203" s="19" customFormat="true" ht="13.2" hidden="false" customHeight="false" outlineLevel="0" collapsed="false">
      <c r="A203" s="7" t="s">
        <v>871</v>
      </c>
      <c r="B203" s="20" t="s">
        <v>872</v>
      </c>
      <c r="C203" s="6" t="s">
        <v>873</v>
      </c>
      <c r="D203" s="6"/>
      <c r="E203" s="18"/>
      <c r="F203" s="18"/>
      <c r="G203" s="18"/>
      <c r="H203" s="6"/>
      <c r="I203" s="18"/>
      <c r="J203" s="18"/>
      <c r="K203" s="18"/>
      <c r="L203" s="6"/>
      <c r="M203" s="18"/>
      <c r="N203" s="18"/>
      <c r="O203" s="18"/>
      <c r="P203" s="6" t="s">
        <v>57</v>
      </c>
      <c r="Q203" s="18"/>
      <c r="R203" s="18"/>
      <c r="S203" s="18"/>
    </row>
    <row r="204" s="19" customFormat="true" ht="409.6" hidden="false" customHeight="false" outlineLevel="0" collapsed="false">
      <c r="A204" s="7" t="s">
        <v>874</v>
      </c>
      <c r="B204" s="33" t="s">
        <v>875</v>
      </c>
      <c r="C204" s="33" t="s">
        <v>876</v>
      </c>
      <c r="D204" s="34" t="s">
        <v>76</v>
      </c>
      <c r="E204" s="34" t="n">
        <v>1</v>
      </c>
      <c r="F204" s="34" t="n">
        <v>1</v>
      </c>
      <c r="G204" s="33" t="s">
        <v>877</v>
      </c>
      <c r="H204" s="35" t="s">
        <v>78</v>
      </c>
      <c r="I204" s="34"/>
      <c r="J204" s="34"/>
      <c r="K204" s="18"/>
      <c r="L204" s="28" t="s">
        <v>79</v>
      </c>
      <c r="M204" s="24" t="s">
        <v>878</v>
      </c>
      <c r="N204" s="24" t="n">
        <v>5</v>
      </c>
      <c r="O204" s="24" t="n">
        <v>62</v>
      </c>
      <c r="P204" s="6" t="s">
        <v>81</v>
      </c>
      <c r="Q204" s="33" t="s">
        <v>879</v>
      </c>
      <c r="R204" s="33" t="s">
        <v>880</v>
      </c>
      <c r="S204" s="18"/>
    </row>
    <row r="205" s="19" customFormat="true" ht="26.4" hidden="false" customHeight="false" outlineLevel="0" collapsed="false">
      <c r="A205" s="7" t="s">
        <v>881</v>
      </c>
      <c r="B205" s="33" t="s">
        <v>882</v>
      </c>
      <c r="C205" s="33" t="s">
        <v>883</v>
      </c>
      <c r="D205" s="34" t="s">
        <v>109</v>
      </c>
      <c r="E205" s="34" t="n">
        <v>0</v>
      </c>
      <c r="F205" s="34" t="n">
        <v>1</v>
      </c>
      <c r="G205" s="33" t="s">
        <v>884</v>
      </c>
      <c r="H205" s="35" t="s">
        <v>78</v>
      </c>
      <c r="I205" s="34"/>
      <c r="J205" s="34"/>
      <c r="K205" s="34" t="s">
        <v>885</v>
      </c>
      <c r="L205" s="6" t="s">
        <v>127</v>
      </c>
      <c r="M205" s="6"/>
      <c r="N205" s="24" t="n">
        <v>0</v>
      </c>
      <c r="O205" s="7" t="s">
        <v>149</v>
      </c>
      <c r="P205" s="6" t="s">
        <v>129</v>
      </c>
      <c r="Q205" s="33" t="s">
        <v>886</v>
      </c>
      <c r="R205" s="33" t="s">
        <v>887</v>
      </c>
      <c r="S205" s="18"/>
    </row>
    <row r="206" s="19" customFormat="true" ht="52.8" hidden="false" customHeight="false" outlineLevel="0" collapsed="false">
      <c r="A206" s="7" t="s">
        <v>888</v>
      </c>
      <c r="B206" s="33" t="s">
        <v>889</v>
      </c>
      <c r="C206" s="34" t="s">
        <v>890</v>
      </c>
      <c r="D206" s="34" t="s">
        <v>76</v>
      </c>
      <c r="E206" s="34" t="n">
        <v>1</v>
      </c>
      <c r="F206" s="34" t="n">
        <v>1</v>
      </c>
      <c r="G206" s="34" t="s">
        <v>891</v>
      </c>
      <c r="H206" s="42" t="s">
        <v>78</v>
      </c>
      <c r="I206" s="33"/>
      <c r="J206" s="33"/>
      <c r="K206" s="7" t="s">
        <v>892</v>
      </c>
      <c r="L206" s="43" t="s">
        <v>893</v>
      </c>
      <c r="M206" s="33"/>
      <c r="N206" s="34"/>
      <c r="O206" s="34"/>
      <c r="P206" s="33" t="s">
        <v>129</v>
      </c>
      <c r="Q206" s="33" t="s">
        <v>894</v>
      </c>
      <c r="R206" s="33" t="s">
        <v>895</v>
      </c>
      <c r="S206" s="33" t="s">
        <v>896</v>
      </c>
    </row>
    <row r="207" s="19" customFormat="true" ht="13.2" hidden="false" customHeight="false" outlineLevel="0" collapsed="false">
      <c r="A207" s="7" t="s">
        <v>897</v>
      </c>
      <c r="B207" s="20" t="s">
        <v>898</v>
      </c>
      <c r="C207" s="6" t="s">
        <v>899</v>
      </c>
      <c r="D207" s="6"/>
      <c r="E207" s="18"/>
      <c r="F207" s="18"/>
      <c r="G207" s="18"/>
      <c r="H207" s="6"/>
      <c r="I207" s="18"/>
      <c r="J207" s="18"/>
      <c r="K207" s="18"/>
      <c r="L207" s="6"/>
      <c r="M207" s="18"/>
      <c r="N207" s="18"/>
      <c r="O207" s="18"/>
      <c r="P207" s="6" t="s">
        <v>57</v>
      </c>
      <c r="Q207" s="18"/>
      <c r="R207" s="18"/>
      <c r="S207" s="18"/>
    </row>
    <row r="208" s="19" customFormat="true" ht="39.6" hidden="false" customHeight="false" outlineLevel="0" collapsed="false">
      <c r="A208" s="7" t="s">
        <v>900</v>
      </c>
      <c r="B208" s="33" t="s">
        <v>901</v>
      </c>
      <c r="C208" s="33" t="s">
        <v>902</v>
      </c>
      <c r="D208" s="34" t="s">
        <v>76</v>
      </c>
      <c r="E208" s="34" t="n">
        <v>1</v>
      </c>
      <c r="F208" s="34" t="n">
        <v>1</v>
      </c>
      <c r="G208" s="33" t="s">
        <v>903</v>
      </c>
      <c r="H208" s="35" t="s">
        <v>78</v>
      </c>
      <c r="I208" s="34"/>
      <c r="J208" s="34"/>
      <c r="K208" s="18"/>
      <c r="L208" s="36" t="s">
        <v>234</v>
      </c>
      <c r="M208" s="34"/>
      <c r="N208" s="34" t="n">
        <v>1000</v>
      </c>
      <c r="O208" s="37" t="n">
        <v>9999999999</v>
      </c>
      <c r="P208" s="34" t="s">
        <v>129</v>
      </c>
      <c r="Q208" s="33" t="s">
        <v>904</v>
      </c>
      <c r="R208" s="33" t="s">
        <v>905</v>
      </c>
      <c r="S208" s="33" t="s">
        <v>906</v>
      </c>
    </row>
    <row r="209" s="19" customFormat="true" ht="13.2" hidden="false" customHeight="false" outlineLevel="0" collapsed="false">
      <c r="A209" s="7" t="s">
        <v>907</v>
      </c>
      <c r="B209" s="20" t="s">
        <v>908</v>
      </c>
      <c r="C209" s="6" t="s">
        <v>909</v>
      </c>
      <c r="D209" s="6"/>
      <c r="E209" s="18"/>
      <c r="F209" s="18"/>
      <c r="G209" s="18"/>
      <c r="H209" s="6"/>
      <c r="I209" s="18"/>
      <c r="J209" s="18"/>
      <c r="K209" s="18"/>
      <c r="L209" s="6"/>
      <c r="M209" s="18"/>
      <c r="N209" s="18"/>
      <c r="O209" s="18"/>
      <c r="P209" s="6" t="s">
        <v>57</v>
      </c>
      <c r="Q209" s="18"/>
      <c r="R209" s="18"/>
      <c r="S209" s="18"/>
    </row>
    <row r="210" s="19" customFormat="true" ht="52.8" hidden="false" customHeight="false" outlineLevel="0" collapsed="false">
      <c r="A210" s="7" t="s">
        <v>910</v>
      </c>
      <c r="B210" s="33" t="s">
        <v>911</v>
      </c>
      <c r="C210" s="33" t="s">
        <v>912</v>
      </c>
      <c r="D210" s="34" t="s">
        <v>76</v>
      </c>
      <c r="E210" s="34" t="n">
        <v>1</v>
      </c>
      <c r="F210" s="34" t="n">
        <v>1</v>
      </c>
      <c r="G210" s="33" t="s">
        <v>913</v>
      </c>
      <c r="H210" s="35" t="s">
        <v>78</v>
      </c>
      <c r="I210" s="34"/>
      <c r="J210" s="34"/>
      <c r="K210" s="18"/>
      <c r="L210" s="36" t="s">
        <v>234</v>
      </c>
      <c r="M210" s="34"/>
      <c r="N210" s="34" t="n">
        <v>1</v>
      </c>
      <c r="O210" s="37" t="n">
        <v>999999999</v>
      </c>
      <c r="P210" s="34" t="s">
        <v>129</v>
      </c>
      <c r="Q210" s="33" t="s">
        <v>914</v>
      </c>
      <c r="R210" s="33" t="s">
        <v>915</v>
      </c>
      <c r="S210" s="18"/>
    </row>
    <row r="211" s="19" customFormat="true" ht="26.4" hidden="false" customHeight="false" outlineLevel="0" collapsed="false">
      <c r="A211" s="7" t="s">
        <v>916</v>
      </c>
      <c r="B211" s="20" t="s">
        <v>917</v>
      </c>
      <c r="C211" s="6" t="s">
        <v>918</v>
      </c>
      <c r="D211" s="6"/>
      <c r="E211" s="18"/>
      <c r="F211" s="18"/>
      <c r="G211" s="18"/>
      <c r="H211" s="6"/>
      <c r="I211" s="18"/>
      <c r="J211" s="18"/>
      <c r="K211" s="18"/>
      <c r="L211" s="6"/>
      <c r="M211" s="18"/>
      <c r="N211" s="18"/>
      <c r="O211" s="18"/>
      <c r="P211" s="6" t="s">
        <v>57</v>
      </c>
      <c r="Q211" s="18"/>
      <c r="R211" s="18"/>
      <c r="S211" s="18"/>
    </row>
    <row r="212" s="19" customFormat="true" ht="39.6" hidden="false" customHeight="false" outlineLevel="0" collapsed="false">
      <c r="A212" s="7" t="s">
        <v>919</v>
      </c>
      <c r="B212" s="29" t="s">
        <v>920</v>
      </c>
      <c r="C212" s="29" t="s">
        <v>921</v>
      </c>
      <c r="D212" s="6" t="s">
        <v>76</v>
      </c>
      <c r="E212" s="7" t="s">
        <v>111</v>
      </c>
      <c r="F212" s="7" t="s">
        <v>111</v>
      </c>
      <c r="G212" s="6" t="s">
        <v>922</v>
      </c>
      <c r="H212" s="6" t="s">
        <v>100</v>
      </c>
      <c r="I212" s="6" t="s">
        <v>101</v>
      </c>
      <c r="J212" s="6" t="s">
        <v>922</v>
      </c>
      <c r="K212" s="7"/>
      <c r="L212" s="6" t="s">
        <v>79</v>
      </c>
      <c r="M212" s="6"/>
      <c r="N212" s="6"/>
      <c r="O212" s="6"/>
      <c r="P212" s="6" t="s">
        <v>100</v>
      </c>
      <c r="Q212" s="6" t="s">
        <v>104</v>
      </c>
      <c r="R212" s="33" t="s">
        <v>923</v>
      </c>
      <c r="S212" s="18"/>
    </row>
    <row r="213" s="19" customFormat="true" ht="26.4" hidden="false" customHeight="false" outlineLevel="0" collapsed="false">
      <c r="A213" s="7" t="s">
        <v>924</v>
      </c>
      <c r="B213" s="6" t="s">
        <v>76</v>
      </c>
      <c r="C213" s="6" t="s">
        <v>925</v>
      </c>
      <c r="D213" s="7" t="s">
        <v>109</v>
      </c>
      <c r="E213" s="7" t="s">
        <v>110</v>
      </c>
      <c r="F213" s="7" t="s">
        <v>111</v>
      </c>
      <c r="G213" s="7"/>
      <c r="H213" s="30" t="s">
        <v>100</v>
      </c>
      <c r="I213" s="6"/>
      <c r="J213" s="6" t="s">
        <v>922</v>
      </c>
      <c r="K213" s="7"/>
      <c r="L213" s="30"/>
      <c r="M213" s="6" t="s">
        <v>76</v>
      </c>
      <c r="N213" s="30"/>
      <c r="O213" s="30"/>
      <c r="P213" s="30" t="s">
        <v>112</v>
      </c>
      <c r="Q213" s="6" t="s">
        <v>926</v>
      </c>
      <c r="R213" s="18"/>
      <c r="S213" s="18"/>
    </row>
    <row r="214" s="19" customFormat="true" ht="39.6" hidden="false" customHeight="false" outlineLevel="0" collapsed="false">
      <c r="A214" s="7" t="s">
        <v>927</v>
      </c>
      <c r="B214" s="6" t="s">
        <v>109</v>
      </c>
      <c r="C214" s="6" t="s">
        <v>928</v>
      </c>
      <c r="D214" s="7" t="s">
        <v>109</v>
      </c>
      <c r="E214" s="7" t="s">
        <v>110</v>
      </c>
      <c r="F214" s="7" t="s">
        <v>111</v>
      </c>
      <c r="G214" s="7"/>
      <c r="H214" s="6" t="s">
        <v>100</v>
      </c>
      <c r="I214" s="6"/>
      <c r="J214" s="6" t="s">
        <v>922</v>
      </c>
      <c r="K214" s="7"/>
      <c r="L214" s="6"/>
      <c r="M214" s="7" t="s">
        <v>109</v>
      </c>
      <c r="N214" s="6"/>
      <c r="O214" s="6"/>
      <c r="P214" s="6" t="s">
        <v>112</v>
      </c>
      <c r="Q214" s="6" t="s">
        <v>929</v>
      </c>
      <c r="R214" s="18"/>
      <c r="S214" s="18"/>
    </row>
    <row r="215" s="19" customFormat="true" ht="66" hidden="false" customHeight="false" outlineLevel="0" collapsed="false">
      <c r="A215" s="7" t="s">
        <v>930</v>
      </c>
      <c r="B215" s="33" t="s">
        <v>931</v>
      </c>
      <c r="C215" s="33" t="s">
        <v>932</v>
      </c>
      <c r="D215" s="34" t="s">
        <v>76</v>
      </c>
      <c r="E215" s="34" t="n">
        <v>1</v>
      </c>
      <c r="F215" s="34" t="n">
        <v>1</v>
      </c>
      <c r="G215" s="33" t="s">
        <v>933</v>
      </c>
      <c r="H215" s="35" t="s">
        <v>78</v>
      </c>
      <c r="I215" s="34"/>
      <c r="J215" s="34"/>
      <c r="K215" s="7"/>
      <c r="L215" s="6" t="s">
        <v>127</v>
      </c>
      <c r="M215" s="6"/>
      <c r="N215" s="24" t="n">
        <v>1</v>
      </c>
      <c r="O215" s="7" t="s">
        <v>934</v>
      </c>
      <c r="P215" s="6" t="s">
        <v>129</v>
      </c>
      <c r="Q215" s="33" t="s">
        <v>935</v>
      </c>
      <c r="R215" s="33" t="s">
        <v>936</v>
      </c>
      <c r="S215" s="18"/>
    </row>
    <row r="216" s="19" customFormat="true" ht="52.8" hidden="false" customHeight="false" outlineLevel="0" collapsed="false">
      <c r="A216" s="7" t="s">
        <v>937</v>
      </c>
      <c r="B216" s="29" t="s">
        <v>938</v>
      </c>
      <c r="C216" s="6" t="s">
        <v>939</v>
      </c>
      <c r="D216" s="6"/>
      <c r="E216" s="18"/>
      <c r="F216" s="18"/>
      <c r="G216" s="18"/>
      <c r="H216" s="6"/>
      <c r="I216" s="18"/>
      <c r="J216" s="18"/>
      <c r="K216" s="18"/>
      <c r="L216" s="6"/>
      <c r="M216" s="18"/>
      <c r="N216" s="18"/>
      <c r="O216" s="18"/>
      <c r="P216" s="6" t="s">
        <v>57</v>
      </c>
      <c r="Q216" s="18"/>
      <c r="R216" s="18"/>
      <c r="S216" s="18"/>
    </row>
    <row r="217" s="44" customFormat="true" ht="39.6" hidden="false" customHeight="false" outlineLevel="0" collapsed="false">
      <c r="A217" s="7" t="s">
        <v>940</v>
      </c>
      <c r="B217" s="29" t="s">
        <v>941</v>
      </c>
      <c r="C217" s="7" t="s">
        <v>942</v>
      </c>
      <c r="D217" s="7" t="s">
        <v>109</v>
      </c>
      <c r="E217" s="7" t="s">
        <v>110</v>
      </c>
      <c r="F217" s="7" t="s">
        <v>111</v>
      </c>
      <c r="G217" s="7" t="s">
        <v>943</v>
      </c>
      <c r="H217" s="7" t="s">
        <v>78</v>
      </c>
      <c r="I217" s="6" t="s">
        <v>101</v>
      </c>
      <c r="J217" s="6"/>
      <c r="K217" s="7" t="s">
        <v>944</v>
      </c>
      <c r="L217" s="6"/>
      <c r="M217" s="6"/>
      <c r="N217" s="6"/>
      <c r="O217" s="6"/>
      <c r="P217" s="6" t="s">
        <v>945</v>
      </c>
      <c r="Q217" s="7" t="s">
        <v>946</v>
      </c>
      <c r="R217" s="7" t="s">
        <v>947</v>
      </c>
      <c r="S217" s="18"/>
    </row>
    <row r="218" s="44" customFormat="true" ht="39.6" hidden="false" customHeight="false" outlineLevel="0" collapsed="false">
      <c r="A218" s="7" t="s">
        <v>948</v>
      </c>
      <c r="B218" s="29" t="s">
        <v>949</v>
      </c>
      <c r="C218" s="7" t="s">
        <v>950</v>
      </c>
      <c r="D218" s="7" t="s">
        <v>109</v>
      </c>
      <c r="E218" s="7" t="s">
        <v>110</v>
      </c>
      <c r="F218" s="7" t="s">
        <v>111</v>
      </c>
      <c r="G218" s="7" t="s">
        <v>951</v>
      </c>
      <c r="H218" s="7" t="s">
        <v>78</v>
      </c>
      <c r="I218" s="6" t="s">
        <v>101</v>
      </c>
      <c r="J218" s="6"/>
      <c r="K218" s="7" t="s">
        <v>944</v>
      </c>
      <c r="L218" s="6"/>
      <c r="M218" s="6"/>
      <c r="N218" s="6"/>
      <c r="O218" s="6"/>
      <c r="P218" s="6" t="s">
        <v>945</v>
      </c>
      <c r="Q218" s="7" t="s">
        <v>952</v>
      </c>
      <c r="R218" s="7" t="s">
        <v>947</v>
      </c>
      <c r="S218" s="18"/>
    </row>
    <row r="219" s="44" customFormat="true" ht="39.6" hidden="false" customHeight="false" outlineLevel="0" collapsed="false">
      <c r="A219" s="7" t="s">
        <v>953</v>
      </c>
      <c r="B219" s="29" t="s">
        <v>954</v>
      </c>
      <c r="C219" s="7" t="s">
        <v>955</v>
      </c>
      <c r="D219" s="7" t="s">
        <v>109</v>
      </c>
      <c r="E219" s="7" t="s">
        <v>110</v>
      </c>
      <c r="F219" s="7" t="s">
        <v>111</v>
      </c>
      <c r="G219" s="7" t="s">
        <v>955</v>
      </c>
      <c r="H219" s="7" t="s">
        <v>78</v>
      </c>
      <c r="I219" s="6" t="s">
        <v>101</v>
      </c>
      <c r="J219" s="6"/>
      <c r="K219" s="7" t="s">
        <v>944</v>
      </c>
      <c r="L219" s="6"/>
      <c r="M219" s="6"/>
      <c r="N219" s="6"/>
      <c r="O219" s="6"/>
      <c r="P219" s="6" t="s">
        <v>945</v>
      </c>
      <c r="Q219" s="7" t="s">
        <v>956</v>
      </c>
      <c r="R219" s="7" t="s">
        <v>947</v>
      </c>
      <c r="S219" s="18"/>
    </row>
    <row r="220" s="44" customFormat="true" ht="39.6" hidden="false" customHeight="false" outlineLevel="0" collapsed="false">
      <c r="A220" s="7" t="s">
        <v>957</v>
      </c>
      <c r="B220" s="29" t="s">
        <v>958</v>
      </c>
      <c r="C220" s="7" t="s">
        <v>959</v>
      </c>
      <c r="D220" s="7" t="s">
        <v>109</v>
      </c>
      <c r="E220" s="7" t="s">
        <v>110</v>
      </c>
      <c r="F220" s="7" t="s">
        <v>111</v>
      </c>
      <c r="G220" s="7" t="s">
        <v>959</v>
      </c>
      <c r="H220" s="7" t="s">
        <v>78</v>
      </c>
      <c r="I220" s="6" t="s">
        <v>101</v>
      </c>
      <c r="J220" s="6"/>
      <c r="K220" s="7" t="s">
        <v>944</v>
      </c>
      <c r="L220" s="6"/>
      <c r="M220" s="6"/>
      <c r="N220" s="6"/>
      <c r="O220" s="6"/>
      <c r="P220" s="6" t="s">
        <v>945</v>
      </c>
      <c r="Q220" s="7" t="s">
        <v>960</v>
      </c>
      <c r="R220" s="7" t="s">
        <v>947</v>
      </c>
      <c r="S220" s="18"/>
    </row>
    <row r="221" s="44" customFormat="true" ht="39.6" hidden="false" customHeight="false" outlineLevel="0" collapsed="false">
      <c r="A221" s="7" t="s">
        <v>961</v>
      </c>
      <c r="B221" s="29" t="s">
        <v>962</v>
      </c>
      <c r="C221" s="7" t="s">
        <v>963</v>
      </c>
      <c r="D221" s="7" t="s">
        <v>109</v>
      </c>
      <c r="E221" s="7" t="s">
        <v>110</v>
      </c>
      <c r="F221" s="7" t="s">
        <v>111</v>
      </c>
      <c r="G221" s="7" t="s">
        <v>964</v>
      </c>
      <c r="H221" s="7" t="s">
        <v>78</v>
      </c>
      <c r="I221" s="6" t="s">
        <v>101</v>
      </c>
      <c r="J221" s="6"/>
      <c r="K221" s="7" t="s">
        <v>944</v>
      </c>
      <c r="L221" s="6"/>
      <c r="M221" s="6"/>
      <c r="N221" s="6"/>
      <c r="O221" s="6"/>
      <c r="P221" s="6" t="s">
        <v>945</v>
      </c>
      <c r="Q221" s="7" t="s">
        <v>965</v>
      </c>
      <c r="R221" s="7" t="s">
        <v>947</v>
      </c>
      <c r="S221" s="18"/>
    </row>
    <row r="222" s="44" customFormat="true" ht="39.6" hidden="false" customHeight="false" outlineLevel="0" collapsed="false">
      <c r="A222" s="7" t="s">
        <v>966</v>
      </c>
      <c r="B222" s="29" t="s">
        <v>967</v>
      </c>
      <c r="C222" s="7" t="s">
        <v>968</v>
      </c>
      <c r="D222" s="7" t="s">
        <v>109</v>
      </c>
      <c r="E222" s="7" t="s">
        <v>110</v>
      </c>
      <c r="F222" s="7" t="s">
        <v>111</v>
      </c>
      <c r="G222" s="7" t="s">
        <v>968</v>
      </c>
      <c r="H222" s="7" t="s">
        <v>78</v>
      </c>
      <c r="I222" s="6" t="s">
        <v>101</v>
      </c>
      <c r="J222" s="6"/>
      <c r="K222" s="7" t="s">
        <v>944</v>
      </c>
      <c r="L222" s="6"/>
      <c r="M222" s="6"/>
      <c r="N222" s="6"/>
      <c r="O222" s="6"/>
      <c r="P222" s="6" t="s">
        <v>945</v>
      </c>
      <c r="Q222" s="7" t="s">
        <v>969</v>
      </c>
      <c r="R222" s="7" t="s">
        <v>947</v>
      </c>
      <c r="S222" s="18"/>
    </row>
    <row r="223" s="19" customFormat="true" ht="13.2" hidden="false" customHeight="false" outlineLevel="0" collapsed="false">
      <c r="A223" s="7" t="s">
        <v>970</v>
      </c>
      <c r="B223" s="29" t="s">
        <v>971</v>
      </c>
      <c r="C223" s="6" t="s">
        <v>972</v>
      </c>
      <c r="D223" s="6"/>
      <c r="E223" s="18"/>
      <c r="F223" s="18"/>
      <c r="G223" s="18"/>
      <c r="H223" s="6"/>
      <c r="I223" s="18"/>
      <c r="J223" s="18"/>
      <c r="K223" s="18"/>
      <c r="L223" s="6"/>
      <c r="M223" s="18"/>
      <c r="N223" s="18"/>
      <c r="O223" s="18"/>
      <c r="P223" s="6" t="s">
        <v>57</v>
      </c>
      <c r="Q223" s="18"/>
      <c r="R223" s="18"/>
      <c r="S223" s="18"/>
    </row>
    <row r="224" s="44" customFormat="true" ht="39.6" hidden="false" customHeight="false" outlineLevel="0" collapsed="false">
      <c r="A224" s="7" t="s">
        <v>973</v>
      </c>
      <c r="B224" s="29" t="s">
        <v>974</v>
      </c>
      <c r="C224" s="7" t="s">
        <v>974</v>
      </c>
      <c r="D224" s="7" t="s">
        <v>109</v>
      </c>
      <c r="E224" s="7" t="s">
        <v>110</v>
      </c>
      <c r="F224" s="7" t="s">
        <v>111</v>
      </c>
      <c r="G224" s="7" t="s">
        <v>974</v>
      </c>
      <c r="H224" s="7" t="s">
        <v>78</v>
      </c>
      <c r="I224" s="6" t="s">
        <v>101</v>
      </c>
      <c r="J224" s="6"/>
      <c r="K224" s="7" t="s">
        <v>975</v>
      </c>
      <c r="L224" s="6"/>
      <c r="M224" s="6"/>
      <c r="N224" s="6"/>
      <c r="O224" s="6"/>
      <c r="P224" s="6" t="s">
        <v>945</v>
      </c>
      <c r="Q224" s="7" t="s">
        <v>976</v>
      </c>
      <c r="R224" s="7" t="s">
        <v>977</v>
      </c>
      <c r="S224" s="18"/>
    </row>
    <row r="225" s="44" customFormat="true" ht="39.6" hidden="false" customHeight="false" outlineLevel="0" collapsed="false">
      <c r="A225" s="7" t="s">
        <v>978</v>
      </c>
      <c r="B225" s="29" t="s">
        <v>979</v>
      </c>
      <c r="C225" s="7" t="s">
        <v>980</v>
      </c>
      <c r="D225" s="7" t="s">
        <v>109</v>
      </c>
      <c r="E225" s="7" t="s">
        <v>110</v>
      </c>
      <c r="F225" s="7" t="s">
        <v>111</v>
      </c>
      <c r="G225" s="7" t="s">
        <v>981</v>
      </c>
      <c r="H225" s="7" t="s">
        <v>78</v>
      </c>
      <c r="I225" s="6" t="s">
        <v>101</v>
      </c>
      <c r="J225" s="6"/>
      <c r="K225" s="7" t="s">
        <v>975</v>
      </c>
      <c r="L225" s="6"/>
      <c r="M225" s="6"/>
      <c r="N225" s="6"/>
      <c r="O225" s="6"/>
      <c r="P225" s="6" t="s">
        <v>945</v>
      </c>
      <c r="Q225" s="7" t="s">
        <v>982</v>
      </c>
      <c r="R225" s="7" t="s">
        <v>977</v>
      </c>
      <c r="S225" s="18"/>
    </row>
    <row r="226" s="44" customFormat="true" ht="39.6" hidden="false" customHeight="false" outlineLevel="0" collapsed="false">
      <c r="A226" s="7" t="s">
        <v>983</v>
      </c>
      <c r="B226" s="29" t="s">
        <v>984</v>
      </c>
      <c r="C226" s="7" t="s">
        <v>985</v>
      </c>
      <c r="D226" s="7" t="s">
        <v>109</v>
      </c>
      <c r="E226" s="7" t="s">
        <v>110</v>
      </c>
      <c r="F226" s="7" t="s">
        <v>111</v>
      </c>
      <c r="G226" s="7" t="s">
        <v>986</v>
      </c>
      <c r="H226" s="7" t="s">
        <v>78</v>
      </c>
      <c r="I226" s="6" t="s">
        <v>101</v>
      </c>
      <c r="J226" s="6"/>
      <c r="K226" s="7" t="s">
        <v>975</v>
      </c>
      <c r="L226" s="6"/>
      <c r="M226" s="6"/>
      <c r="N226" s="6"/>
      <c r="O226" s="6"/>
      <c r="P226" s="6" t="s">
        <v>945</v>
      </c>
      <c r="Q226" s="7" t="s">
        <v>987</v>
      </c>
      <c r="R226" s="7" t="s">
        <v>977</v>
      </c>
      <c r="S226" s="18"/>
    </row>
    <row r="227" s="19" customFormat="true" ht="13.2" hidden="false" customHeight="false" outlineLevel="0" collapsed="false">
      <c r="A227" s="7" t="s">
        <v>988</v>
      </c>
      <c r="B227" s="20" t="s">
        <v>989</v>
      </c>
      <c r="C227" s="6" t="s">
        <v>990</v>
      </c>
      <c r="D227" s="6"/>
      <c r="E227" s="18"/>
      <c r="F227" s="18"/>
      <c r="G227" s="18"/>
      <c r="H227" s="6"/>
      <c r="I227" s="18"/>
      <c r="J227" s="18"/>
      <c r="K227" s="18"/>
      <c r="L227" s="6"/>
      <c r="M227" s="18"/>
      <c r="N227" s="18"/>
      <c r="O227" s="18"/>
      <c r="P227" s="6" t="s">
        <v>57</v>
      </c>
      <c r="Q227" s="18"/>
      <c r="R227" s="18"/>
      <c r="S227" s="18"/>
    </row>
    <row r="228" s="19" customFormat="true" ht="39.6" hidden="false" customHeight="false" outlineLevel="0" collapsed="false">
      <c r="A228" s="7" t="s">
        <v>991</v>
      </c>
      <c r="B228" s="29" t="s">
        <v>992</v>
      </c>
      <c r="C228" s="29" t="s">
        <v>993</v>
      </c>
      <c r="D228" s="6" t="s">
        <v>76</v>
      </c>
      <c r="E228" s="7" t="s">
        <v>111</v>
      </c>
      <c r="F228" s="7" t="s">
        <v>111</v>
      </c>
      <c r="G228" s="6" t="s">
        <v>994</v>
      </c>
      <c r="H228" s="6" t="s">
        <v>100</v>
      </c>
      <c r="I228" s="6" t="s">
        <v>101</v>
      </c>
      <c r="J228" s="6" t="s">
        <v>994</v>
      </c>
      <c r="K228" s="7"/>
      <c r="L228" s="6" t="s">
        <v>79</v>
      </c>
      <c r="M228" s="6"/>
      <c r="N228" s="6"/>
      <c r="O228" s="6"/>
      <c r="P228" s="6" t="s">
        <v>100</v>
      </c>
      <c r="Q228" s="6" t="s">
        <v>104</v>
      </c>
      <c r="R228" s="6" t="s">
        <v>995</v>
      </c>
      <c r="S228" s="18"/>
    </row>
    <row r="229" s="19" customFormat="true" ht="26.4" hidden="false" customHeight="false" outlineLevel="0" collapsed="false">
      <c r="A229" s="7" t="s">
        <v>996</v>
      </c>
      <c r="B229" s="6" t="s">
        <v>76</v>
      </c>
      <c r="C229" s="6" t="s">
        <v>997</v>
      </c>
      <c r="D229" s="7" t="s">
        <v>109</v>
      </c>
      <c r="E229" s="7" t="s">
        <v>110</v>
      </c>
      <c r="F229" s="7" t="s">
        <v>111</v>
      </c>
      <c r="G229" s="7"/>
      <c r="H229" s="30" t="s">
        <v>100</v>
      </c>
      <c r="I229" s="6"/>
      <c r="J229" s="6" t="s">
        <v>994</v>
      </c>
      <c r="K229" s="7"/>
      <c r="L229" s="30"/>
      <c r="M229" s="6" t="s">
        <v>76</v>
      </c>
      <c r="N229" s="30"/>
      <c r="O229" s="30"/>
      <c r="P229" s="30" t="s">
        <v>112</v>
      </c>
      <c r="Q229" s="6" t="s">
        <v>998</v>
      </c>
      <c r="R229" s="18"/>
      <c r="S229" s="18"/>
    </row>
    <row r="230" s="19" customFormat="true" ht="26.4" hidden="false" customHeight="false" outlineLevel="0" collapsed="false">
      <c r="A230" s="7" t="s">
        <v>999</v>
      </c>
      <c r="B230" s="6" t="s">
        <v>109</v>
      </c>
      <c r="C230" s="6" t="s">
        <v>1000</v>
      </c>
      <c r="D230" s="7" t="s">
        <v>109</v>
      </c>
      <c r="E230" s="7" t="s">
        <v>110</v>
      </c>
      <c r="F230" s="7" t="s">
        <v>111</v>
      </c>
      <c r="G230" s="7"/>
      <c r="H230" s="6" t="s">
        <v>100</v>
      </c>
      <c r="I230" s="6"/>
      <c r="J230" s="6" t="s">
        <v>994</v>
      </c>
      <c r="K230" s="7"/>
      <c r="L230" s="6"/>
      <c r="M230" s="7" t="s">
        <v>109</v>
      </c>
      <c r="N230" s="6"/>
      <c r="O230" s="6"/>
      <c r="P230" s="6" t="s">
        <v>112</v>
      </c>
      <c r="Q230" s="6" t="s">
        <v>1001</v>
      </c>
      <c r="R230" s="18"/>
      <c r="S230" s="18"/>
    </row>
    <row r="231" s="19" customFormat="true" ht="26.4" hidden="false" customHeight="false" outlineLevel="0" collapsed="false">
      <c r="A231" s="7" t="s">
        <v>1002</v>
      </c>
      <c r="B231" s="20" t="s">
        <v>1003</v>
      </c>
      <c r="C231" s="6" t="s">
        <v>1004</v>
      </c>
      <c r="D231" s="6"/>
      <c r="E231" s="18"/>
      <c r="F231" s="18"/>
      <c r="G231" s="18"/>
      <c r="H231" s="6"/>
      <c r="I231" s="18"/>
      <c r="J231" s="18"/>
      <c r="K231" s="18"/>
      <c r="L231" s="6"/>
      <c r="M231" s="18"/>
      <c r="N231" s="18"/>
      <c r="O231" s="18"/>
      <c r="P231" s="6" t="s">
        <v>57</v>
      </c>
      <c r="Q231" s="18"/>
      <c r="R231" s="18"/>
      <c r="S231" s="18"/>
    </row>
    <row r="232" s="19" customFormat="true" ht="66" hidden="false" customHeight="false" outlineLevel="0" collapsed="false">
      <c r="A232" s="7" t="s">
        <v>1005</v>
      </c>
      <c r="B232" s="29" t="s">
        <v>1006</v>
      </c>
      <c r="C232" s="29" t="s">
        <v>1007</v>
      </c>
      <c r="D232" s="6" t="s">
        <v>76</v>
      </c>
      <c r="E232" s="7" t="s">
        <v>111</v>
      </c>
      <c r="F232" s="7" t="s">
        <v>111</v>
      </c>
      <c r="G232" s="6" t="s">
        <v>1008</v>
      </c>
      <c r="H232" s="6" t="s">
        <v>100</v>
      </c>
      <c r="I232" s="6" t="s">
        <v>101</v>
      </c>
      <c r="J232" s="6" t="s">
        <v>1008</v>
      </c>
      <c r="K232" s="7"/>
      <c r="L232" s="6" t="s">
        <v>79</v>
      </c>
      <c r="M232" s="6"/>
      <c r="N232" s="6"/>
      <c r="O232" s="6"/>
      <c r="P232" s="6" t="s">
        <v>100</v>
      </c>
      <c r="Q232" s="6" t="s">
        <v>104</v>
      </c>
      <c r="R232" s="6" t="s">
        <v>1009</v>
      </c>
      <c r="S232" s="18"/>
    </row>
    <row r="233" s="19" customFormat="true" ht="52.8" hidden="false" customHeight="false" outlineLevel="0" collapsed="false">
      <c r="A233" s="7" t="s">
        <v>1010</v>
      </c>
      <c r="B233" s="6" t="s">
        <v>76</v>
      </c>
      <c r="C233" s="6" t="s">
        <v>1011</v>
      </c>
      <c r="D233" s="7" t="s">
        <v>109</v>
      </c>
      <c r="E233" s="7" t="s">
        <v>110</v>
      </c>
      <c r="F233" s="7" t="s">
        <v>111</v>
      </c>
      <c r="G233" s="7"/>
      <c r="H233" s="30" t="s">
        <v>100</v>
      </c>
      <c r="I233" s="6"/>
      <c r="J233" s="6" t="s">
        <v>1008</v>
      </c>
      <c r="K233" s="7"/>
      <c r="L233" s="30"/>
      <c r="M233" s="6" t="s">
        <v>76</v>
      </c>
      <c r="N233" s="30"/>
      <c r="O233" s="30"/>
      <c r="P233" s="30" t="s">
        <v>112</v>
      </c>
      <c r="Q233" s="6" t="s">
        <v>1012</v>
      </c>
      <c r="R233" s="18"/>
      <c r="S233" s="18"/>
    </row>
    <row r="234" s="19" customFormat="true" ht="52.8" hidden="false" customHeight="false" outlineLevel="0" collapsed="false">
      <c r="A234" s="7" t="s">
        <v>1013</v>
      </c>
      <c r="B234" s="6" t="s">
        <v>109</v>
      </c>
      <c r="C234" s="6" t="s">
        <v>1014</v>
      </c>
      <c r="D234" s="7" t="s">
        <v>109</v>
      </c>
      <c r="E234" s="7" t="s">
        <v>110</v>
      </c>
      <c r="F234" s="7" t="s">
        <v>111</v>
      </c>
      <c r="G234" s="7"/>
      <c r="H234" s="6" t="s">
        <v>100</v>
      </c>
      <c r="I234" s="6"/>
      <c r="J234" s="6" t="s">
        <v>1008</v>
      </c>
      <c r="K234" s="7"/>
      <c r="L234" s="6"/>
      <c r="M234" s="7" t="s">
        <v>109</v>
      </c>
      <c r="N234" s="6"/>
      <c r="O234" s="6"/>
      <c r="P234" s="6" t="s">
        <v>112</v>
      </c>
      <c r="Q234" s="6" t="s">
        <v>1015</v>
      </c>
      <c r="R234" s="18"/>
      <c r="S234" s="18"/>
    </row>
    <row r="235" s="19" customFormat="true" ht="26.4" hidden="false" customHeight="false" outlineLevel="0" collapsed="false">
      <c r="A235" s="7" t="s">
        <v>1016</v>
      </c>
      <c r="B235" s="20" t="s">
        <v>1017</v>
      </c>
      <c r="C235" s="6" t="s">
        <v>1018</v>
      </c>
      <c r="D235" s="6"/>
      <c r="E235" s="18"/>
      <c r="F235" s="18"/>
      <c r="G235" s="18"/>
      <c r="H235" s="6"/>
      <c r="I235" s="18"/>
      <c r="J235" s="18"/>
      <c r="K235" s="6" t="s">
        <v>196</v>
      </c>
      <c r="L235" s="6"/>
      <c r="M235" s="18"/>
      <c r="N235" s="18"/>
      <c r="O235" s="18"/>
      <c r="P235" s="6" t="s">
        <v>57</v>
      </c>
      <c r="Q235" s="18"/>
      <c r="R235" s="18"/>
      <c r="S235" s="18"/>
    </row>
    <row r="236" s="19" customFormat="true" ht="39.6" hidden="false" customHeight="false" outlineLevel="0" collapsed="false">
      <c r="A236" s="7" t="s">
        <v>1019</v>
      </c>
      <c r="B236" s="29" t="s">
        <v>1020</v>
      </c>
      <c r="C236" s="6" t="s">
        <v>1021</v>
      </c>
      <c r="D236" s="6"/>
      <c r="E236" s="18"/>
      <c r="F236" s="18"/>
      <c r="G236" s="18"/>
      <c r="H236" s="6"/>
      <c r="I236" s="18"/>
      <c r="J236" s="18"/>
      <c r="K236" s="18"/>
      <c r="L236" s="6"/>
      <c r="M236" s="18"/>
      <c r="N236" s="18"/>
      <c r="O236" s="18"/>
      <c r="P236" s="6" t="s">
        <v>57</v>
      </c>
      <c r="Q236" s="18"/>
      <c r="R236" s="18"/>
      <c r="S236" s="18"/>
    </row>
    <row r="237" s="19" customFormat="true" ht="52.8" hidden="false" customHeight="false" outlineLevel="0" collapsed="false">
      <c r="A237" s="7" t="s">
        <v>1022</v>
      </c>
      <c r="B237" s="20" t="s">
        <v>1023</v>
      </c>
      <c r="C237" s="6" t="s">
        <v>1024</v>
      </c>
      <c r="D237" s="6"/>
      <c r="E237" s="18"/>
      <c r="F237" s="18"/>
      <c r="G237" s="18"/>
      <c r="H237" s="6"/>
      <c r="I237" s="18"/>
      <c r="J237" s="18"/>
      <c r="K237" s="18"/>
      <c r="L237" s="6"/>
      <c r="M237" s="18"/>
      <c r="N237" s="18"/>
      <c r="O237" s="18"/>
      <c r="P237" s="6" t="s">
        <v>57</v>
      </c>
      <c r="Q237" s="18"/>
      <c r="R237" s="18"/>
      <c r="S237" s="18"/>
    </row>
    <row r="238" s="19" customFormat="true" ht="13.2" hidden="false" customHeight="false" outlineLevel="0" collapsed="false">
      <c r="A238" s="7" t="s">
        <v>1025</v>
      </c>
      <c r="B238" s="20" t="s">
        <v>1026</v>
      </c>
      <c r="C238" s="6" t="s">
        <v>1027</v>
      </c>
      <c r="D238" s="6"/>
      <c r="E238" s="18"/>
      <c r="F238" s="18"/>
      <c r="G238" s="18"/>
      <c r="H238" s="6"/>
      <c r="I238" s="18"/>
      <c r="J238" s="18"/>
      <c r="K238" s="18"/>
      <c r="L238" s="6"/>
      <c r="M238" s="18"/>
      <c r="N238" s="18"/>
      <c r="O238" s="18"/>
      <c r="P238" s="6" t="s">
        <v>57</v>
      </c>
      <c r="Q238" s="18"/>
      <c r="R238" s="18"/>
      <c r="S238" s="18"/>
    </row>
    <row r="239" s="19" customFormat="true" ht="13.2" hidden="false" customHeight="false" outlineLevel="0" collapsed="false">
      <c r="A239" s="7" t="s">
        <v>1028</v>
      </c>
      <c r="B239" s="29" t="s">
        <v>1029</v>
      </c>
      <c r="C239" s="6" t="s">
        <v>1030</v>
      </c>
      <c r="D239" s="6"/>
      <c r="E239" s="18"/>
      <c r="F239" s="18"/>
      <c r="G239" s="18"/>
      <c r="H239" s="6"/>
      <c r="I239" s="18"/>
      <c r="J239" s="18"/>
      <c r="K239" s="18"/>
      <c r="L239" s="6"/>
      <c r="M239" s="18"/>
      <c r="N239" s="18"/>
      <c r="O239" s="18"/>
      <c r="P239" s="6" t="s">
        <v>57</v>
      </c>
      <c r="Q239" s="18"/>
      <c r="R239" s="18"/>
      <c r="S239" s="18"/>
    </row>
    <row r="240" s="44" customFormat="true" ht="39.6" hidden="false" customHeight="false" outlineLevel="0" collapsed="false">
      <c r="A240" s="7" t="s">
        <v>1031</v>
      </c>
      <c r="B240" s="29" t="s">
        <v>1032</v>
      </c>
      <c r="C240" s="7" t="s">
        <v>1032</v>
      </c>
      <c r="D240" s="7" t="s">
        <v>109</v>
      </c>
      <c r="E240" s="7" t="s">
        <v>110</v>
      </c>
      <c r="F240" s="7" t="s">
        <v>111</v>
      </c>
      <c r="G240" s="7" t="s">
        <v>1033</v>
      </c>
      <c r="H240" s="7" t="s">
        <v>78</v>
      </c>
      <c r="I240" s="6" t="s">
        <v>101</v>
      </c>
      <c r="J240" s="6"/>
      <c r="K240" s="7" t="s">
        <v>1034</v>
      </c>
      <c r="L240" s="6"/>
      <c r="M240" s="6"/>
      <c r="N240" s="6"/>
      <c r="O240" s="6"/>
      <c r="P240" s="6" t="s">
        <v>945</v>
      </c>
      <c r="Q240" s="7" t="s">
        <v>1035</v>
      </c>
      <c r="R240" s="7" t="s">
        <v>1036</v>
      </c>
      <c r="S240" s="18"/>
    </row>
    <row r="241" s="44" customFormat="true" ht="52.8" hidden="false" customHeight="false" outlineLevel="0" collapsed="false">
      <c r="A241" s="7" t="s">
        <v>1037</v>
      </c>
      <c r="B241" s="29" t="s">
        <v>1038</v>
      </c>
      <c r="C241" s="7" t="s">
        <v>1039</v>
      </c>
      <c r="D241" s="7" t="s">
        <v>109</v>
      </c>
      <c r="E241" s="7" t="s">
        <v>110</v>
      </c>
      <c r="F241" s="7" t="s">
        <v>111</v>
      </c>
      <c r="G241" s="7" t="s">
        <v>1040</v>
      </c>
      <c r="H241" s="7" t="s">
        <v>78</v>
      </c>
      <c r="I241" s="6" t="s">
        <v>101</v>
      </c>
      <c r="J241" s="6"/>
      <c r="K241" s="7" t="s">
        <v>1034</v>
      </c>
      <c r="L241" s="6"/>
      <c r="M241" s="6"/>
      <c r="N241" s="6"/>
      <c r="O241" s="6"/>
      <c r="P241" s="6" t="s">
        <v>945</v>
      </c>
      <c r="Q241" s="7" t="s">
        <v>1041</v>
      </c>
      <c r="R241" s="7" t="s">
        <v>1036</v>
      </c>
      <c r="S241" s="18"/>
    </row>
    <row r="242" s="44" customFormat="true" ht="39.6" hidden="false" customHeight="false" outlineLevel="0" collapsed="false">
      <c r="A242" s="7" t="s">
        <v>1042</v>
      </c>
      <c r="B242" s="29" t="s">
        <v>1043</v>
      </c>
      <c r="C242" s="7" t="s">
        <v>1044</v>
      </c>
      <c r="D242" s="7" t="s">
        <v>109</v>
      </c>
      <c r="E242" s="7" t="s">
        <v>110</v>
      </c>
      <c r="F242" s="7" t="s">
        <v>111</v>
      </c>
      <c r="G242" s="7" t="s">
        <v>1045</v>
      </c>
      <c r="H242" s="7" t="s">
        <v>78</v>
      </c>
      <c r="I242" s="6" t="s">
        <v>101</v>
      </c>
      <c r="J242" s="6"/>
      <c r="K242" s="7" t="s">
        <v>1034</v>
      </c>
      <c r="L242" s="6"/>
      <c r="M242" s="6"/>
      <c r="N242" s="6"/>
      <c r="O242" s="6"/>
      <c r="P242" s="6" t="s">
        <v>945</v>
      </c>
      <c r="Q242" s="7" t="s">
        <v>1046</v>
      </c>
      <c r="R242" s="7" t="s">
        <v>1036</v>
      </c>
      <c r="S242" s="18"/>
    </row>
    <row r="243" s="19" customFormat="true" ht="52.8" hidden="false" customHeight="false" outlineLevel="0" collapsed="false">
      <c r="A243" s="7" t="s">
        <v>1047</v>
      </c>
      <c r="B243" s="6"/>
      <c r="C243" s="33" t="s">
        <v>1048</v>
      </c>
      <c r="D243" s="34" t="s">
        <v>109</v>
      </c>
      <c r="E243" s="34" t="n">
        <v>0</v>
      </c>
      <c r="F243" s="34" t="n">
        <v>1</v>
      </c>
      <c r="G243" s="33" t="s">
        <v>1049</v>
      </c>
      <c r="H243" s="35" t="s">
        <v>78</v>
      </c>
      <c r="I243" s="34"/>
      <c r="J243" s="34"/>
      <c r="K243" s="34" t="s">
        <v>885</v>
      </c>
      <c r="L243" s="6" t="s">
        <v>127</v>
      </c>
      <c r="M243" s="6"/>
      <c r="N243" s="24" t="n">
        <v>0</v>
      </c>
      <c r="O243" s="7" t="s">
        <v>128</v>
      </c>
      <c r="P243" s="6" t="s">
        <v>129</v>
      </c>
      <c r="Q243" s="33" t="s">
        <v>1050</v>
      </c>
      <c r="R243" s="33" t="s">
        <v>1051</v>
      </c>
      <c r="S243" s="18"/>
    </row>
    <row r="244" s="44" customFormat="true" ht="39.6" hidden="false" customHeight="false" outlineLevel="0" collapsed="false">
      <c r="A244" s="7" t="s">
        <v>1052</v>
      </c>
      <c r="B244" s="29"/>
      <c r="C244" s="7" t="s">
        <v>1053</v>
      </c>
      <c r="D244" s="7" t="s">
        <v>109</v>
      </c>
      <c r="E244" s="7" t="s">
        <v>110</v>
      </c>
      <c r="F244" s="7" t="s">
        <v>111</v>
      </c>
      <c r="G244" s="7" t="s">
        <v>1054</v>
      </c>
      <c r="H244" s="7" t="s">
        <v>78</v>
      </c>
      <c r="I244" s="6" t="s">
        <v>101</v>
      </c>
      <c r="J244" s="6"/>
      <c r="K244" s="7" t="s">
        <v>1034</v>
      </c>
      <c r="L244" s="6"/>
      <c r="M244" s="6"/>
      <c r="N244" s="6"/>
      <c r="O244" s="6"/>
      <c r="P244" s="6" t="s">
        <v>945</v>
      </c>
      <c r="Q244" s="7" t="s">
        <v>1055</v>
      </c>
      <c r="R244" s="7" t="s">
        <v>1036</v>
      </c>
      <c r="S244" s="18"/>
    </row>
    <row r="245" s="19" customFormat="true" ht="26.4" hidden="false" customHeight="false" outlineLevel="0" collapsed="false">
      <c r="A245" s="7" t="s">
        <v>1056</v>
      </c>
      <c r="B245" s="29" t="s">
        <v>1057</v>
      </c>
      <c r="C245" s="6" t="s">
        <v>1058</v>
      </c>
      <c r="D245" s="6"/>
      <c r="E245" s="18"/>
      <c r="F245" s="18"/>
      <c r="G245" s="18"/>
      <c r="H245" s="6"/>
      <c r="I245" s="18"/>
      <c r="J245" s="18"/>
      <c r="K245" s="18"/>
      <c r="L245" s="6"/>
      <c r="M245" s="18"/>
      <c r="N245" s="18"/>
      <c r="O245" s="18"/>
      <c r="P245" s="6" t="s">
        <v>57</v>
      </c>
      <c r="Q245" s="18"/>
      <c r="R245" s="18"/>
      <c r="S245" s="18"/>
    </row>
    <row r="246" s="44" customFormat="true" ht="52.8" hidden="false" customHeight="false" outlineLevel="0" collapsed="false">
      <c r="A246" s="7" t="s">
        <v>1059</v>
      </c>
      <c r="B246" s="29" t="s">
        <v>1060</v>
      </c>
      <c r="C246" s="7" t="s">
        <v>1061</v>
      </c>
      <c r="D246" s="7" t="s">
        <v>109</v>
      </c>
      <c r="E246" s="7" t="s">
        <v>110</v>
      </c>
      <c r="F246" s="7" t="s">
        <v>111</v>
      </c>
      <c r="G246" s="7" t="s">
        <v>1033</v>
      </c>
      <c r="H246" s="7" t="s">
        <v>78</v>
      </c>
      <c r="I246" s="6" t="s">
        <v>101</v>
      </c>
      <c r="J246" s="6"/>
      <c r="K246" s="7" t="s">
        <v>1062</v>
      </c>
      <c r="L246" s="6"/>
      <c r="M246" s="6"/>
      <c r="N246" s="6"/>
      <c r="O246" s="6"/>
      <c r="P246" s="6" t="s">
        <v>945</v>
      </c>
      <c r="Q246" s="7" t="s">
        <v>1063</v>
      </c>
      <c r="R246" s="7" t="s">
        <v>1064</v>
      </c>
      <c r="S246" s="18"/>
    </row>
    <row r="247" s="44" customFormat="true" ht="52.8" hidden="false" customHeight="false" outlineLevel="0" collapsed="false">
      <c r="A247" s="7" t="s">
        <v>1065</v>
      </c>
      <c r="B247" s="29" t="s">
        <v>1066</v>
      </c>
      <c r="C247" s="7" t="s">
        <v>1067</v>
      </c>
      <c r="D247" s="7" t="s">
        <v>109</v>
      </c>
      <c r="E247" s="7" t="s">
        <v>110</v>
      </c>
      <c r="F247" s="7" t="s">
        <v>111</v>
      </c>
      <c r="G247" s="7" t="s">
        <v>1068</v>
      </c>
      <c r="H247" s="7" t="s">
        <v>78</v>
      </c>
      <c r="I247" s="6" t="s">
        <v>101</v>
      </c>
      <c r="J247" s="6"/>
      <c r="K247" s="7" t="s">
        <v>1062</v>
      </c>
      <c r="L247" s="6"/>
      <c r="M247" s="6"/>
      <c r="N247" s="6"/>
      <c r="O247" s="6"/>
      <c r="P247" s="6" t="s">
        <v>945</v>
      </c>
      <c r="Q247" s="7" t="s">
        <v>1069</v>
      </c>
      <c r="R247" s="7" t="s">
        <v>1064</v>
      </c>
      <c r="S247" s="18"/>
    </row>
    <row r="248" s="44" customFormat="true" ht="52.8" hidden="false" customHeight="false" outlineLevel="0" collapsed="false">
      <c r="A248" s="7" t="s">
        <v>1070</v>
      </c>
      <c r="B248" s="29" t="s">
        <v>1071</v>
      </c>
      <c r="C248" s="7" t="s">
        <v>1072</v>
      </c>
      <c r="D248" s="7" t="s">
        <v>109</v>
      </c>
      <c r="E248" s="7" t="s">
        <v>110</v>
      </c>
      <c r="F248" s="7" t="s">
        <v>111</v>
      </c>
      <c r="G248" s="7" t="s">
        <v>1073</v>
      </c>
      <c r="H248" s="7" t="s">
        <v>78</v>
      </c>
      <c r="I248" s="6" t="s">
        <v>101</v>
      </c>
      <c r="J248" s="6"/>
      <c r="K248" s="7" t="s">
        <v>1062</v>
      </c>
      <c r="L248" s="6"/>
      <c r="M248" s="6"/>
      <c r="N248" s="6"/>
      <c r="O248" s="6"/>
      <c r="P248" s="6" t="s">
        <v>945</v>
      </c>
      <c r="Q248" s="7" t="s">
        <v>1074</v>
      </c>
      <c r="R248" s="7" t="s">
        <v>1064</v>
      </c>
      <c r="S248" s="18"/>
    </row>
    <row r="249" s="44" customFormat="true" ht="52.8" hidden="false" customHeight="false" outlineLevel="0" collapsed="false">
      <c r="A249" s="7" t="s">
        <v>1075</v>
      </c>
      <c r="B249" s="29" t="s">
        <v>1076</v>
      </c>
      <c r="C249" s="7" t="s">
        <v>1077</v>
      </c>
      <c r="D249" s="7" t="s">
        <v>109</v>
      </c>
      <c r="E249" s="7" t="s">
        <v>110</v>
      </c>
      <c r="F249" s="7" t="s">
        <v>111</v>
      </c>
      <c r="G249" s="7" t="s">
        <v>1078</v>
      </c>
      <c r="H249" s="7" t="s">
        <v>78</v>
      </c>
      <c r="I249" s="6" t="s">
        <v>101</v>
      </c>
      <c r="J249" s="6"/>
      <c r="K249" s="7" t="s">
        <v>1062</v>
      </c>
      <c r="L249" s="6"/>
      <c r="M249" s="6"/>
      <c r="N249" s="6"/>
      <c r="O249" s="6"/>
      <c r="P249" s="6" t="s">
        <v>945</v>
      </c>
      <c r="Q249" s="7" t="s">
        <v>1079</v>
      </c>
      <c r="R249" s="7" t="s">
        <v>1064</v>
      </c>
      <c r="S249" s="18"/>
    </row>
    <row r="250" s="44" customFormat="true" ht="52.8" hidden="false" customHeight="false" outlineLevel="0" collapsed="false">
      <c r="A250" s="7" t="s">
        <v>1080</v>
      </c>
      <c r="B250" s="29" t="s">
        <v>1043</v>
      </c>
      <c r="C250" s="7" t="s">
        <v>1081</v>
      </c>
      <c r="D250" s="7" t="s">
        <v>109</v>
      </c>
      <c r="E250" s="7" t="s">
        <v>110</v>
      </c>
      <c r="F250" s="7" t="s">
        <v>111</v>
      </c>
      <c r="G250" s="7" t="s">
        <v>1045</v>
      </c>
      <c r="H250" s="7" t="s">
        <v>78</v>
      </c>
      <c r="I250" s="6" t="s">
        <v>101</v>
      </c>
      <c r="J250" s="6"/>
      <c r="K250" s="7" t="s">
        <v>1062</v>
      </c>
      <c r="L250" s="6"/>
      <c r="M250" s="6"/>
      <c r="N250" s="6"/>
      <c r="O250" s="6"/>
      <c r="P250" s="6" t="s">
        <v>945</v>
      </c>
      <c r="Q250" s="7" t="s">
        <v>1046</v>
      </c>
      <c r="R250" s="7" t="s">
        <v>1064</v>
      </c>
      <c r="S250" s="18"/>
    </row>
    <row r="251" s="19" customFormat="true" ht="66" hidden="false" customHeight="false" outlineLevel="0" collapsed="false">
      <c r="A251" s="7" t="s">
        <v>1082</v>
      </c>
      <c r="B251" s="6"/>
      <c r="C251" s="33" t="s">
        <v>1083</v>
      </c>
      <c r="D251" s="34" t="s">
        <v>109</v>
      </c>
      <c r="E251" s="34" t="n">
        <v>0</v>
      </c>
      <c r="F251" s="34" t="n">
        <v>1</v>
      </c>
      <c r="G251" s="33" t="s">
        <v>1049</v>
      </c>
      <c r="H251" s="35" t="s">
        <v>78</v>
      </c>
      <c r="I251" s="34"/>
      <c r="J251" s="34"/>
      <c r="K251" s="34" t="s">
        <v>885</v>
      </c>
      <c r="L251" s="6" t="s">
        <v>127</v>
      </c>
      <c r="M251" s="6"/>
      <c r="N251" s="24" t="n">
        <v>0</v>
      </c>
      <c r="O251" s="7" t="s">
        <v>128</v>
      </c>
      <c r="P251" s="6" t="s">
        <v>129</v>
      </c>
      <c r="Q251" s="33" t="s">
        <v>1050</v>
      </c>
      <c r="R251" s="33" t="s">
        <v>1084</v>
      </c>
      <c r="S251" s="18"/>
    </row>
    <row r="252" s="44" customFormat="true" ht="52.8" hidden="false" customHeight="false" outlineLevel="0" collapsed="false">
      <c r="A252" s="7" t="s">
        <v>1085</v>
      </c>
      <c r="B252" s="29"/>
      <c r="C252" s="7" t="s">
        <v>1086</v>
      </c>
      <c r="D252" s="7" t="s">
        <v>109</v>
      </c>
      <c r="E252" s="7" t="s">
        <v>110</v>
      </c>
      <c r="F252" s="7" t="s">
        <v>111</v>
      </c>
      <c r="G252" s="7" t="s">
        <v>1054</v>
      </c>
      <c r="H252" s="7" t="s">
        <v>78</v>
      </c>
      <c r="I252" s="6" t="s">
        <v>101</v>
      </c>
      <c r="J252" s="6"/>
      <c r="K252" s="7" t="s">
        <v>1062</v>
      </c>
      <c r="L252" s="6"/>
      <c r="M252" s="6"/>
      <c r="N252" s="6"/>
      <c r="O252" s="6"/>
      <c r="P252" s="6" t="s">
        <v>945</v>
      </c>
      <c r="Q252" s="7" t="s">
        <v>1055</v>
      </c>
      <c r="R252" s="7" t="s">
        <v>1064</v>
      </c>
      <c r="S252" s="18"/>
    </row>
    <row r="253" s="19" customFormat="true" ht="13.2" hidden="false" customHeight="false" outlineLevel="0" collapsed="false">
      <c r="A253" s="7" t="s">
        <v>1087</v>
      </c>
      <c r="B253" s="20" t="s">
        <v>1088</v>
      </c>
      <c r="C253" s="6" t="s">
        <v>1089</v>
      </c>
      <c r="D253" s="6"/>
      <c r="E253" s="18"/>
      <c r="F253" s="18"/>
      <c r="G253" s="18"/>
      <c r="H253" s="6"/>
      <c r="I253" s="18"/>
      <c r="J253" s="18"/>
      <c r="K253" s="18"/>
      <c r="L253" s="6"/>
      <c r="M253" s="18"/>
      <c r="N253" s="18"/>
      <c r="O253" s="18"/>
      <c r="P253" s="6" t="s">
        <v>57</v>
      </c>
      <c r="Q253" s="18"/>
      <c r="R253" s="18"/>
      <c r="S253" s="18"/>
    </row>
    <row r="254" s="19" customFormat="true" ht="13.2" hidden="false" customHeight="false" outlineLevel="0" collapsed="false">
      <c r="A254" s="7" t="s">
        <v>1090</v>
      </c>
      <c r="B254" s="29" t="s">
        <v>1029</v>
      </c>
      <c r="C254" s="6" t="s">
        <v>1091</v>
      </c>
      <c r="D254" s="6"/>
      <c r="E254" s="18"/>
      <c r="F254" s="18"/>
      <c r="G254" s="18"/>
      <c r="H254" s="6"/>
      <c r="I254" s="18"/>
      <c r="J254" s="18"/>
      <c r="K254" s="18"/>
      <c r="L254" s="6"/>
      <c r="M254" s="18"/>
      <c r="N254" s="18"/>
      <c r="O254" s="18"/>
      <c r="P254" s="6" t="s">
        <v>57</v>
      </c>
      <c r="Q254" s="18"/>
      <c r="R254" s="18"/>
      <c r="S254" s="18"/>
    </row>
    <row r="255" s="44" customFormat="true" ht="39.6" hidden="false" customHeight="false" outlineLevel="0" collapsed="false">
      <c r="A255" s="7" t="s">
        <v>1092</v>
      </c>
      <c r="B255" s="29" t="s">
        <v>1093</v>
      </c>
      <c r="C255" s="7" t="s">
        <v>1094</v>
      </c>
      <c r="D255" s="7" t="s">
        <v>109</v>
      </c>
      <c r="E255" s="7" t="s">
        <v>110</v>
      </c>
      <c r="F255" s="7" t="s">
        <v>111</v>
      </c>
      <c r="G255" s="7" t="s">
        <v>1095</v>
      </c>
      <c r="H255" s="7" t="s">
        <v>78</v>
      </c>
      <c r="I255" s="6" t="s">
        <v>101</v>
      </c>
      <c r="J255" s="6"/>
      <c r="K255" s="7" t="s">
        <v>1096</v>
      </c>
      <c r="L255" s="6"/>
      <c r="M255" s="6"/>
      <c r="N255" s="6"/>
      <c r="O255" s="6"/>
      <c r="P255" s="6" t="s">
        <v>945</v>
      </c>
      <c r="Q255" s="7" t="s">
        <v>1097</v>
      </c>
      <c r="R255" s="7" t="s">
        <v>1098</v>
      </c>
      <c r="S255" s="18"/>
    </row>
    <row r="256" s="44" customFormat="true" ht="39.6" hidden="false" customHeight="false" outlineLevel="0" collapsed="false">
      <c r="A256" s="7" t="s">
        <v>1099</v>
      </c>
      <c r="B256" s="29" t="s">
        <v>1100</v>
      </c>
      <c r="C256" s="7" t="s">
        <v>1101</v>
      </c>
      <c r="D256" s="7" t="s">
        <v>109</v>
      </c>
      <c r="E256" s="7" t="s">
        <v>110</v>
      </c>
      <c r="F256" s="7" t="s">
        <v>111</v>
      </c>
      <c r="G256" s="7" t="s">
        <v>1102</v>
      </c>
      <c r="H256" s="7" t="s">
        <v>78</v>
      </c>
      <c r="I256" s="6" t="s">
        <v>101</v>
      </c>
      <c r="J256" s="6"/>
      <c r="K256" s="7" t="s">
        <v>1096</v>
      </c>
      <c r="L256" s="6"/>
      <c r="M256" s="6"/>
      <c r="N256" s="6"/>
      <c r="O256" s="6"/>
      <c r="P256" s="6" t="s">
        <v>945</v>
      </c>
      <c r="Q256" s="7" t="s">
        <v>1103</v>
      </c>
      <c r="R256" s="7" t="s">
        <v>1098</v>
      </c>
      <c r="S256" s="18"/>
    </row>
    <row r="257" s="44" customFormat="true" ht="39.6" hidden="false" customHeight="false" outlineLevel="0" collapsed="false">
      <c r="A257" s="7" t="s">
        <v>1104</v>
      </c>
      <c r="B257" s="29" t="s">
        <v>1043</v>
      </c>
      <c r="C257" s="7" t="s">
        <v>1105</v>
      </c>
      <c r="D257" s="7" t="s">
        <v>109</v>
      </c>
      <c r="E257" s="7" t="s">
        <v>110</v>
      </c>
      <c r="F257" s="7" t="s">
        <v>111</v>
      </c>
      <c r="G257" s="7" t="s">
        <v>1045</v>
      </c>
      <c r="H257" s="7" t="s">
        <v>78</v>
      </c>
      <c r="I257" s="6" t="s">
        <v>101</v>
      </c>
      <c r="J257" s="6"/>
      <c r="K257" s="7" t="s">
        <v>1096</v>
      </c>
      <c r="L257" s="6"/>
      <c r="M257" s="6"/>
      <c r="N257" s="6"/>
      <c r="O257" s="6"/>
      <c r="P257" s="6" t="s">
        <v>945</v>
      </c>
      <c r="Q257" s="7" t="s">
        <v>1046</v>
      </c>
      <c r="R257" s="7" t="s">
        <v>1098</v>
      </c>
      <c r="S257" s="18"/>
    </row>
    <row r="258" s="19" customFormat="true" ht="52.8" hidden="false" customHeight="false" outlineLevel="0" collapsed="false">
      <c r="A258" s="7" t="s">
        <v>1106</v>
      </c>
      <c r="B258" s="6"/>
      <c r="C258" s="33" t="s">
        <v>1107</v>
      </c>
      <c r="D258" s="34" t="s">
        <v>109</v>
      </c>
      <c r="E258" s="34" t="n">
        <v>0</v>
      </c>
      <c r="F258" s="34" t="n">
        <v>1</v>
      </c>
      <c r="G258" s="33" t="s">
        <v>1049</v>
      </c>
      <c r="H258" s="35" t="s">
        <v>78</v>
      </c>
      <c r="I258" s="34"/>
      <c r="J258" s="34"/>
      <c r="K258" s="34" t="s">
        <v>885</v>
      </c>
      <c r="L258" s="6" t="s">
        <v>127</v>
      </c>
      <c r="M258" s="6"/>
      <c r="N258" s="24" t="n">
        <v>0</v>
      </c>
      <c r="O258" s="7" t="s">
        <v>128</v>
      </c>
      <c r="P258" s="6" t="s">
        <v>129</v>
      </c>
      <c r="Q258" s="33" t="s">
        <v>1050</v>
      </c>
      <c r="R258" s="33" t="s">
        <v>1108</v>
      </c>
      <c r="S258" s="18"/>
    </row>
    <row r="259" s="44" customFormat="true" ht="39.6" hidden="false" customHeight="false" outlineLevel="0" collapsed="false">
      <c r="A259" s="7" t="s">
        <v>1109</v>
      </c>
      <c r="B259" s="29"/>
      <c r="C259" s="7" t="s">
        <v>1110</v>
      </c>
      <c r="D259" s="7" t="s">
        <v>109</v>
      </c>
      <c r="E259" s="7" t="s">
        <v>110</v>
      </c>
      <c r="F259" s="7" t="s">
        <v>111</v>
      </c>
      <c r="G259" s="7" t="s">
        <v>1054</v>
      </c>
      <c r="H259" s="7" t="s">
        <v>78</v>
      </c>
      <c r="I259" s="6" t="s">
        <v>101</v>
      </c>
      <c r="J259" s="6"/>
      <c r="K259" s="7" t="s">
        <v>1096</v>
      </c>
      <c r="L259" s="6"/>
      <c r="M259" s="6"/>
      <c r="N259" s="6"/>
      <c r="O259" s="6"/>
      <c r="P259" s="6" t="s">
        <v>945</v>
      </c>
      <c r="Q259" s="7" t="s">
        <v>1055</v>
      </c>
      <c r="R259" s="7" t="s">
        <v>1098</v>
      </c>
      <c r="S259" s="18"/>
    </row>
    <row r="260" s="19" customFormat="true" ht="26.4" hidden="false" customHeight="false" outlineLevel="0" collapsed="false">
      <c r="A260" s="7" t="s">
        <v>1111</v>
      </c>
      <c r="B260" s="29" t="s">
        <v>1057</v>
      </c>
      <c r="C260" s="6" t="s">
        <v>1112</v>
      </c>
      <c r="D260" s="6"/>
      <c r="E260" s="18"/>
      <c r="F260" s="18"/>
      <c r="G260" s="18"/>
      <c r="H260" s="6"/>
      <c r="I260" s="18"/>
      <c r="J260" s="18"/>
      <c r="K260" s="18"/>
      <c r="L260" s="6"/>
      <c r="M260" s="18"/>
      <c r="N260" s="18"/>
      <c r="O260" s="18"/>
      <c r="P260" s="6" t="s">
        <v>57</v>
      </c>
      <c r="Q260" s="18"/>
      <c r="R260" s="18"/>
      <c r="S260" s="18"/>
    </row>
    <row r="261" s="44" customFormat="true" ht="52.8" hidden="false" customHeight="false" outlineLevel="0" collapsed="false">
      <c r="A261" s="7" t="s">
        <v>1113</v>
      </c>
      <c r="B261" s="29" t="s">
        <v>1060</v>
      </c>
      <c r="C261" s="7" t="s">
        <v>1114</v>
      </c>
      <c r="D261" s="7" t="s">
        <v>109</v>
      </c>
      <c r="E261" s="7" t="s">
        <v>110</v>
      </c>
      <c r="F261" s="7" t="s">
        <v>111</v>
      </c>
      <c r="G261" s="7" t="s">
        <v>1033</v>
      </c>
      <c r="H261" s="7" t="s">
        <v>78</v>
      </c>
      <c r="I261" s="6" t="s">
        <v>101</v>
      </c>
      <c r="J261" s="6"/>
      <c r="K261" s="7" t="s">
        <v>1115</v>
      </c>
      <c r="L261" s="6"/>
      <c r="M261" s="6"/>
      <c r="N261" s="6"/>
      <c r="O261" s="6"/>
      <c r="P261" s="6" t="s">
        <v>945</v>
      </c>
      <c r="Q261" s="7" t="s">
        <v>1063</v>
      </c>
      <c r="R261" s="7" t="s">
        <v>1116</v>
      </c>
      <c r="S261" s="18"/>
    </row>
    <row r="262" s="44" customFormat="true" ht="52.8" hidden="false" customHeight="false" outlineLevel="0" collapsed="false">
      <c r="A262" s="7" t="s">
        <v>1117</v>
      </c>
      <c r="B262" s="29" t="s">
        <v>1066</v>
      </c>
      <c r="C262" s="7" t="s">
        <v>1118</v>
      </c>
      <c r="D262" s="7" t="s">
        <v>109</v>
      </c>
      <c r="E262" s="7" t="s">
        <v>110</v>
      </c>
      <c r="F262" s="7" t="s">
        <v>111</v>
      </c>
      <c r="G262" s="7" t="s">
        <v>1068</v>
      </c>
      <c r="H262" s="7" t="s">
        <v>78</v>
      </c>
      <c r="I262" s="6" t="s">
        <v>101</v>
      </c>
      <c r="J262" s="6"/>
      <c r="K262" s="7" t="s">
        <v>1115</v>
      </c>
      <c r="L262" s="6"/>
      <c r="M262" s="6"/>
      <c r="N262" s="6"/>
      <c r="O262" s="6"/>
      <c r="P262" s="6" t="s">
        <v>945</v>
      </c>
      <c r="Q262" s="7" t="s">
        <v>1069</v>
      </c>
      <c r="R262" s="7" t="s">
        <v>1119</v>
      </c>
      <c r="S262" s="18"/>
    </row>
    <row r="263" s="44" customFormat="true" ht="52.8" hidden="false" customHeight="false" outlineLevel="0" collapsed="false">
      <c r="A263" s="7" t="s">
        <v>1120</v>
      </c>
      <c r="B263" s="29" t="s">
        <v>1071</v>
      </c>
      <c r="C263" s="7" t="s">
        <v>1121</v>
      </c>
      <c r="D263" s="7" t="s">
        <v>109</v>
      </c>
      <c r="E263" s="7" t="s">
        <v>110</v>
      </c>
      <c r="F263" s="7" t="s">
        <v>111</v>
      </c>
      <c r="G263" s="7" t="s">
        <v>1073</v>
      </c>
      <c r="H263" s="7" t="s">
        <v>78</v>
      </c>
      <c r="I263" s="6" t="s">
        <v>101</v>
      </c>
      <c r="J263" s="6"/>
      <c r="K263" s="7" t="s">
        <v>1115</v>
      </c>
      <c r="L263" s="6"/>
      <c r="M263" s="6"/>
      <c r="N263" s="6"/>
      <c r="O263" s="6"/>
      <c r="P263" s="6" t="s">
        <v>945</v>
      </c>
      <c r="Q263" s="7" t="s">
        <v>1074</v>
      </c>
      <c r="R263" s="7" t="s">
        <v>1119</v>
      </c>
      <c r="S263" s="18"/>
    </row>
    <row r="264" s="44" customFormat="true" ht="52.8" hidden="false" customHeight="false" outlineLevel="0" collapsed="false">
      <c r="A264" s="7" t="s">
        <v>1122</v>
      </c>
      <c r="B264" s="29" t="s">
        <v>1076</v>
      </c>
      <c r="C264" s="7" t="s">
        <v>1123</v>
      </c>
      <c r="D264" s="7" t="s">
        <v>109</v>
      </c>
      <c r="E264" s="7" t="s">
        <v>110</v>
      </c>
      <c r="F264" s="7" t="s">
        <v>111</v>
      </c>
      <c r="G264" s="7" t="s">
        <v>1078</v>
      </c>
      <c r="H264" s="7" t="s">
        <v>78</v>
      </c>
      <c r="I264" s="6" t="s">
        <v>101</v>
      </c>
      <c r="J264" s="6"/>
      <c r="K264" s="7" t="s">
        <v>1115</v>
      </c>
      <c r="L264" s="6"/>
      <c r="M264" s="6"/>
      <c r="N264" s="6"/>
      <c r="O264" s="6"/>
      <c r="P264" s="6" t="s">
        <v>945</v>
      </c>
      <c r="Q264" s="7" t="s">
        <v>1079</v>
      </c>
      <c r="R264" s="7" t="s">
        <v>1119</v>
      </c>
      <c r="S264" s="18"/>
    </row>
    <row r="265" s="44" customFormat="true" ht="52.8" hidden="false" customHeight="false" outlineLevel="0" collapsed="false">
      <c r="A265" s="7" t="s">
        <v>1124</v>
      </c>
      <c r="B265" s="29" t="s">
        <v>1043</v>
      </c>
      <c r="C265" s="7" t="s">
        <v>1125</v>
      </c>
      <c r="D265" s="7" t="s">
        <v>109</v>
      </c>
      <c r="E265" s="7" t="s">
        <v>110</v>
      </c>
      <c r="F265" s="7" t="s">
        <v>111</v>
      </c>
      <c r="G265" s="7" t="s">
        <v>1045</v>
      </c>
      <c r="H265" s="7" t="s">
        <v>78</v>
      </c>
      <c r="I265" s="6" t="s">
        <v>101</v>
      </c>
      <c r="J265" s="6"/>
      <c r="K265" s="7" t="s">
        <v>1115</v>
      </c>
      <c r="L265" s="6"/>
      <c r="M265" s="6"/>
      <c r="N265" s="6"/>
      <c r="O265" s="6"/>
      <c r="P265" s="6" t="s">
        <v>945</v>
      </c>
      <c r="Q265" s="7" t="s">
        <v>1046</v>
      </c>
      <c r="R265" s="7" t="s">
        <v>1119</v>
      </c>
      <c r="S265" s="18"/>
    </row>
    <row r="266" s="19" customFormat="true" ht="66" hidden="false" customHeight="false" outlineLevel="0" collapsed="false">
      <c r="A266" s="7" t="s">
        <v>1126</v>
      </c>
      <c r="B266" s="6"/>
      <c r="C266" s="7" t="s">
        <v>1127</v>
      </c>
      <c r="D266" s="34" t="s">
        <v>109</v>
      </c>
      <c r="E266" s="34" t="n">
        <v>0</v>
      </c>
      <c r="F266" s="34" t="n">
        <v>1</v>
      </c>
      <c r="G266" s="33" t="s">
        <v>1049</v>
      </c>
      <c r="H266" s="35" t="s">
        <v>78</v>
      </c>
      <c r="I266" s="34"/>
      <c r="J266" s="34"/>
      <c r="K266" s="34" t="s">
        <v>885</v>
      </c>
      <c r="L266" s="6" t="s">
        <v>127</v>
      </c>
      <c r="M266" s="6"/>
      <c r="N266" s="24" t="n">
        <v>0</v>
      </c>
      <c r="O266" s="7" t="s">
        <v>128</v>
      </c>
      <c r="P266" s="6" t="s">
        <v>129</v>
      </c>
      <c r="Q266" s="33" t="s">
        <v>1050</v>
      </c>
      <c r="R266" s="33" t="s">
        <v>1128</v>
      </c>
      <c r="S266" s="18"/>
    </row>
    <row r="267" s="44" customFormat="true" ht="52.8" hidden="false" customHeight="false" outlineLevel="0" collapsed="false">
      <c r="A267" s="7" t="s">
        <v>1129</v>
      </c>
      <c r="B267" s="29"/>
      <c r="C267" s="7" t="s">
        <v>1130</v>
      </c>
      <c r="D267" s="7" t="s">
        <v>109</v>
      </c>
      <c r="E267" s="7" t="s">
        <v>110</v>
      </c>
      <c r="F267" s="7" t="s">
        <v>111</v>
      </c>
      <c r="G267" s="7" t="s">
        <v>1054</v>
      </c>
      <c r="H267" s="7" t="s">
        <v>78</v>
      </c>
      <c r="I267" s="6" t="s">
        <v>101</v>
      </c>
      <c r="J267" s="6"/>
      <c r="K267" s="7" t="s">
        <v>1115</v>
      </c>
      <c r="L267" s="6"/>
      <c r="M267" s="6"/>
      <c r="N267" s="6"/>
      <c r="O267" s="6"/>
      <c r="P267" s="6" t="s">
        <v>945</v>
      </c>
      <c r="Q267" s="7" t="s">
        <v>1055</v>
      </c>
      <c r="R267" s="7" t="s">
        <v>1119</v>
      </c>
      <c r="S267" s="18"/>
    </row>
    <row r="268" s="19" customFormat="true" ht="13.2" hidden="false" customHeight="false" outlineLevel="0" collapsed="false">
      <c r="A268" s="7" t="s">
        <v>1131</v>
      </c>
      <c r="B268" s="29" t="s">
        <v>1132</v>
      </c>
      <c r="C268" s="6" t="s">
        <v>1133</v>
      </c>
      <c r="D268" s="6"/>
      <c r="E268" s="18"/>
      <c r="F268" s="18"/>
      <c r="G268" s="18"/>
      <c r="H268" s="6"/>
      <c r="I268" s="18"/>
      <c r="J268" s="18"/>
      <c r="K268" s="18"/>
      <c r="L268" s="6"/>
      <c r="M268" s="18"/>
      <c r="N268" s="18"/>
      <c r="O268" s="18"/>
      <c r="P268" s="6" t="s">
        <v>57</v>
      </c>
      <c r="Q268" s="18"/>
      <c r="R268" s="18"/>
      <c r="S268" s="18"/>
    </row>
    <row r="269" s="44" customFormat="true" ht="39.6" hidden="false" customHeight="false" outlineLevel="0" collapsed="false">
      <c r="A269" s="7" t="s">
        <v>1134</v>
      </c>
      <c r="B269" s="29" t="s">
        <v>1135</v>
      </c>
      <c r="C269" s="7" t="s">
        <v>1136</v>
      </c>
      <c r="D269" s="7" t="s">
        <v>109</v>
      </c>
      <c r="E269" s="7" t="s">
        <v>110</v>
      </c>
      <c r="F269" s="7" t="s">
        <v>111</v>
      </c>
      <c r="G269" s="7" t="s">
        <v>1137</v>
      </c>
      <c r="H269" s="7" t="s">
        <v>78</v>
      </c>
      <c r="I269" s="6" t="s">
        <v>101</v>
      </c>
      <c r="J269" s="6"/>
      <c r="K269" s="7" t="s">
        <v>1138</v>
      </c>
      <c r="L269" s="6"/>
      <c r="M269" s="6"/>
      <c r="N269" s="6"/>
      <c r="O269" s="6"/>
      <c r="P269" s="6" t="s">
        <v>945</v>
      </c>
      <c r="Q269" s="7" t="s">
        <v>1139</v>
      </c>
      <c r="R269" s="7" t="s">
        <v>1140</v>
      </c>
      <c r="S269" s="18"/>
    </row>
    <row r="270" s="44" customFormat="true" ht="39.6" hidden="false" customHeight="false" outlineLevel="0" collapsed="false">
      <c r="A270" s="7" t="s">
        <v>1141</v>
      </c>
      <c r="B270" s="29" t="s">
        <v>1043</v>
      </c>
      <c r="C270" s="7" t="s">
        <v>1142</v>
      </c>
      <c r="D270" s="7" t="s">
        <v>109</v>
      </c>
      <c r="E270" s="7" t="s">
        <v>110</v>
      </c>
      <c r="F270" s="7" t="s">
        <v>111</v>
      </c>
      <c r="G270" s="7" t="s">
        <v>1045</v>
      </c>
      <c r="H270" s="7" t="s">
        <v>78</v>
      </c>
      <c r="I270" s="6" t="s">
        <v>101</v>
      </c>
      <c r="J270" s="6"/>
      <c r="K270" s="7" t="s">
        <v>1138</v>
      </c>
      <c r="L270" s="6"/>
      <c r="M270" s="6"/>
      <c r="N270" s="6"/>
      <c r="O270" s="6"/>
      <c r="P270" s="6" t="s">
        <v>945</v>
      </c>
      <c r="Q270" s="7" t="s">
        <v>1046</v>
      </c>
      <c r="R270" s="7" t="s">
        <v>1140</v>
      </c>
      <c r="S270" s="18"/>
    </row>
    <row r="271" s="19" customFormat="true" ht="39.6" hidden="false" customHeight="false" outlineLevel="0" collapsed="false">
      <c r="A271" s="7" t="s">
        <v>1143</v>
      </c>
      <c r="B271" s="6"/>
      <c r="C271" s="7" t="s">
        <v>1144</v>
      </c>
      <c r="D271" s="34" t="s">
        <v>109</v>
      </c>
      <c r="E271" s="34" t="n">
        <v>0</v>
      </c>
      <c r="F271" s="34" t="n">
        <v>1</v>
      </c>
      <c r="G271" s="33" t="s">
        <v>1049</v>
      </c>
      <c r="H271" s="35" t="s">
        <v>78</v>
      </c>
      <c r="I271" s="34"/>
      <c r="J271" s="34"/>
      <c r="K271" s="34" t="s">
        <v>885</v>
      </c>
      <c r="L271" s="6" t="s">
        <v>127</v>
      </c>
      <c r="M271" s="6"/>
      <c r="N271" s="24" t="n">
        <v>0</v>
      </c>
      <c r="O271" s="7" t="s">
        <v>128</v>
      </c>
      <c r="P271" s="6" t="s">
        <v>129</v>
      </c>
      <c r="Q271" s="33" t="s">
        <v>1050</v>
      </c>
      <c r="R271" s="33" t="s">
        <v>1145</v>
      </c>
      <c r="S271" s="33"/>
    </row>
    <row r="272" s="44" customFormat="true" ht="39.6" hidden="false" customHeight="false" outlineLevel="0" collapsed="false">
      <c r="A272" s="7" t="s">
        <v>1146</v>
      </c>
      <c r="B272" s="29"/>
      <c r="C272" s="7" t="s">
        <v>1147</v>
      </c>
      <c r="D272" s="7" t="s">
        <v>109</v>
      </c>
      <c r="E272" s="7" t="s">
        <v>110</v>
      </c>
      <c r="F272" s="7" t="s">
        <v>111</v>
      </c>
      <c r="G272" s="7" t="s">
        <v>1054</v>
      </c>
      <c r="H272" s="7" t="s">
        <v>78</v>
      </c>
      <c r="I272" s="6" t="s">
        <v>101</v>
      </c>
      <c r="J272" s="6"/>
      <c r="K272" s="7" t="s">
        <v>1138</v>
      </c>
      <c r="L272" s="6"/>
      <c r="M272" s="6"/>
      <c r="N272" s="6"/>
      <c r="O272" s="6"/>
      <c r="P272" s="6" t="s">
        <v>945</v>
      </c>
      <c r="Q272" s="7" t="s">
        <v>1055</v>
      </c>
      <c r="R272" s="7" t="s">
        <v>1140</v>
      </c>
      <c r="S272" s="18"/>
    </row>
    <row r="273" s="19" customFormat="true" ht="13.2" hidden="false" customHeight="false" outlineLevel="0" collapsed="false">
      <c r="A273" s="7" t="s">
        <v>1148</v>
      </c>
      <c r="B273" s="29" t="s">
        <v>1149</v>
      </c>
      <c r="C273" s="6" t="s">
        <v>1150</v>
      </c>
      <c r="D273" s="6"/>
      <c r="E273" s="18"/>
      <c r="F273" s="18"/>
      <c r="G273" s="18"/>
      <c r="H273" s="6"/>
      <c r="I273" s="18"/>
      <c r="J273" s="18"/>
      <c r="K273" s="18"/>
      <c r="L273" s="6"/>
      <c r="M273" s="18"/>
      <c r="N273" s="18"/>
      <c r="O273" s="18"/>
      <c r="P273" s="6" t="s">
        <v>57</v>
      </c>
      <c r="Q273" s="18"/>
      <c r="R273" s="18"/>
      <c r="S273" s="18"/>
    </row>
    <row r="274" s="44" customFormat="true" ht="39.6" hidden="false" customHeight="false" outlineLevel="0" collapsed="false">
      <c r="A274" s="7" t="s">
        <v>1151</v>
      </c>
      <c r="B274" s="29" t="s">
        <v>1152</v>
      </c>
      <c r="C274" s="7" t="s">
        <v>1153</v>
      </c>
      <c r="D274" s="7" t="s">
        <v>109</v>
      </c>
      <c r="E274" s="7" t="s">
        <v>110</v>
      </c>
      <c r="F274" s="7" t="s">
        <v>111</v>
      </c>
      <c r="G274" s="7" t="s">
        <v>1154</v>
      </c>
      <c r="H274" s="7" t="s">
        <v>78</v>
      </c>
      <c r="I274" s="6" t="s">
        <v>101</v>
      </c>
      <c r="J274" s="6"/>
      <c r="K274" s="7" t="s">
        <v>1155</v>
      </c>
      <c r="L274" s="6"/>
      <c r="M274" s="6"/>
      <c r="N274" s="6"/>
      <c r="O274" s="6"/>
      <c r="P274" s="6" t="s">
        <v>945</v>
      </c>
      <c r="Q274" s="7" t="s">
        <v>1156</v>
      </c>
      <c r="R274" s="7" t="s">
        <v>1157</v>
      </c>
      <c r="S274" s="18"/>
    </row>
    <row r="275" s="44" customFormat="true" ht="52.8" hidden="false" customHeight="false" outlineLevel="0" collapsed="false">
      <c r="A275" s="7" t="s">
        <v>1158</v>
      </c>
      <c r="B275" s="29" t="s">
        <v>1159</v>
      </c>
      <c r="C275" s="7" t="s">
        <v>1160</v>
      </c>
      <c r="D275" s="7" t="s">
        <v>109</v>
      </c>
      <c r="E275" s="7" t="s">
        <v>110</v>
      </c>
      <c r="F275" s="7" t="s">
        <v>111</v>
      </c>
      <c r="G275" s="7" t="s">
        <v>1161</v>
      </c>
      <c r="H275" s="7" t="s">
        <v>78</v>
      </c>
      <c r="I275" s="6" t="s">
        <v>101</v>
      </c>
      <c r="J275" s="6"/>
      <c r="K275" s="7" t="s">
        <v>1155</v>
      </c>
      <c r="L275" s="6"/>
      <c r="M275" s="6"/>
      <c r="N275" s="6"/>
      <c r="O275" s="6"/>
      <c r="P275" s="6" t="s">
        <v>945</v>
      </c>
      <c r="Q275" s="7" t="s">
        <v>1162</v>
      </c>
      <c r="R275" s="7" t="s">
        <v>1157</v>
      </c>
      <c r="S275" s="18"/>
    </row>
    <row r="276" s="44" customFormat="true" ht="39.6" hidden="false" customHeight="false" outlineLevel="0" collapsed="false">
      <c r="A276" s="7" t="s">
        <v>1163</v>
      </c>
      <c r="B276" s="29" t="s">
        <v>1043</v>
      </c>
      <c r="C276" s="7" t="s">
        <v>1164</v>
      </c>
      <c r="D276" s="7" t="s">
        <v>109</v>
      </c>
      <c r="E276" s="7" t="s">
        <v>110</v>
      </c>
      <c r="F276" s="7" t="s">
        <v>111</v>
      </c>
      <c r="G276" s="7" t="s">
        <v>1045</v>
      </c>
      <c r="H276" s="7" t="s">
        <v>78</v>
      </c>
      <c r="I276" s="6" t="s">
        <v>101</v>
      </c>
      <c r="J276" s="6"/>
      <c r="K276" s="7" t="s">
        <v>1155</v>
      </c>
      <c r="L276" s="6"/>
      <c r="M276" s="6"/>
      <c r="N276" s="6"/>
      <c r="O276" s="6"/>
      <c r="P276" s="6" t="s">
        <v>945</v>
      </c>
      <c r="Q276" s="7" t="s">
        <v>1046</v>
      </c>
      <c r="R276" s="7" t="s">
        <v>1157</v>
      </c>
      <c r="S276" s="18"/>
    </row>
    <row r="277" s="19" customFormat="true" ht="39.6" hidden="false" customHeight="false" outlineLevel="0" collapsed="false">
      <c r="A277" s="7" t="s">
        <v>1165</v>
      </c>
      <c r="B277" s="6"/>
      <c r="C277" s="7" t="s">
        <v>1166</v>
      </c>
      <c r="D277" s="34" t="s">
        <v>109</v>
      </c>
      <c r="E277" s="34" t="n">
        <v>0</v>
      </c>
      <c r="F277" s="34" t="n">
        <v>1</v>
      </c>
      <c r="G277" s="33" t="s">
        <v>1049</v>
      </c>
      <c r="H277" s="35" t="s">
        <v>78</v>
      </c>
      <c r="I277" s="34"/>
      <c r="J277" s="34"/>
      <c r="K277" s="34" t="s">
        <v>885</v>
      </c>
      <c r="L277" s="6" t="s">
        <v>127</v>
      </c>
      <c r="M277" s="6"/>
      <c r="N277" s="24" t="n">
        <v>0</v>
      </c>
      <c r="O277" s="7" t="s">
        <v>128</v>
      </c>
      <c r="P277" s="6" t="s">
        <v>129</v>
      </c>
      <c r="Q277" s="33" t="s">
        <v>1050</v>
      </c>
      <c r="R277" s="33" t="s">
        <v>1167</v>
      </c>
      <c r="S277" s="18"/>
    </row>
    <row r="278" s="44" customFormat="true" ht="39.6" hidden="false" customHeight="false" outlineLevel="0" collapsed="false">
      <c r="A278" s="7" t="s">
        <v>1168</v>
      </c>
      <c r="B278" s="29"/>
      <c r="C278" s="7" t="s">
        <v>1169</v>
      </c>
      <c r="D278" s="7" t="s">
        <v>109</v>
      </c>
      <c r="E278" s="7" t="s">
        <v>110</v>
      </c>
      <c r="F278" s="7" t="s">
        <v>111</v>
      </c>
      <c r="G278" s="7" t="s">
        <v>1054</v>
      </c>
      <c r="H278" s="7" t="s">
        <v>78</v>
      </c>
      <c r="I278" s="6" t="s">
        <v>101</v>
      </c>
      <c r="J278" s="6"/>
      <c r="K278" s="7" t="s">
        <v>1155</v>
      </c>
      <c r="L278" s="6"/>
      <c r="M278" s="6"/>
      <c r="N278" s="6"/>
      <c r="O278" s="6"/>
      <c r="P278" s="6" t="s">
        <v>945</v>
      </c>
      <c r="Q278" s="7" t="s">
        <v>1055</v>
      </c>
      <c r="R278" s="7" t="s">
        <v>1157</v>
      </c>
      <c r="S278" s="18"/>
    </row>
    <row r="279" s="19" customFormat="true" ht="26.4" hidden="false" customHeight="false" outlineLevel="0" collapsed="false">
      <c r="A279" s="7" t="s">
        <v>1170</v>
      </c>
      <c r="B279" s="20" t="s">
        <v>1171</v>
      </c>
      <c r="C279" s="6" t="s">
        <v>1172</v>
      </c>
      <c r="D279" s="6"/>
      <c r="E279" s="18"/>
      <c r="F279" s="18"/>
      <c r="G279" s="18"/>
      <c r="H279" s="6"/>
      <c r="I279" s="18"/>
      <c r="J279" s="18"/>
      <c r="K279" s="6" t="s">
        <v>196</v>
      </c>
      <c r="L279" s="6"/>
      <c r="M279" s="18"/>
      <c r="N279" s="18"/>
      <c r="O279" s="18"/>
      <c r="P279" s="6" t="s">
        <v>57</v>
      </c>
      <c r="Q279" s="18"/>
      <c r="R279" s="18"/>
      <c r="S279" s="18"/>
    </row>
    <row r="280" s="19" customFormat="true" ht="39.6" hidden="false" customHeight="false" outlineLevel="0" collapsed="false">
      <c r="A280" s="7" t="s">
        <v>1173</v>
      </c>
      <c r="B280" s="29" t="s">
        <v>1174</v>
      </c>
      <c r="C280" s="6" t="s">
        <v>1175</v>
      </c>
      <c r="D280" s="6"/>
      <c r="E280" s="18"/>
      <c r="F280" s="18"/>
      <c r="G280" s="18"/>
      <c r="H280" s="6"/>
      <c r="I280" s="18"/>
      <c r="J280" s="18"/>
      <c r="K280" s="18"/>
      <c r="L280" s="6"/>
      <c r="M280" s="18"/>
      <c r="N280" s="18"/>
      <c r="O280" s="18"/>
      <c r="P280" s="6" t="s">
        <v>57</v>
      </c>
      <c r="Q280" s="18"/>
      <c r="R280" s="18"/>
      <c r="S280" s="18"/>
    </row>
    <row r="281" s="19" customFormat="true" ht="39.6" hidden="false" customHeight="false" outlineLevel="0" collapsed="false">
      <c r="A281" s="7" t="s">
        <v>1176</v>
      </c>
      <c r="B281" s="20" t="s">
        <v>1177</v>
      </c>
      <c r="C281" s="6" t="s">
        <v>1178</v>
      </c>
      <c r="D281" s="6"/>
      <c r="E281" s="18"/>
      <c r="F281" s="18"/>
      <c r="G281" s="18"/>
      <c r="H281" s="6"/>
      <c r="I281" s="18"/>
      <c r="J281" s="18"/>
      <c r="K281" s="18"/>
      <c r="L281" s="6"/>
      <c r="M281" s="18"/>
      <c r="N281" s="18"/>
      <c r="O281" s="18"/>
      <c r="P281" s="6" t="s">
        <v>57</v>
      </c>
      <c r="Q281" s="18"/>
      <c r="R281" s="18"/>
      <c r="S281" s="18"/>
    </row>
    <row r="282" s="19" customFormat="true" ht="26.4" hidden="false" customHeight="false" outlineLevel="0" collapsed="false">
      <c r="A282" s="7" t="s">
        <v>1179</v>
      </c>
      <c r="B282" s="29" t="s">
        <v>1180</v>
      </c>
      <c r="C282" s="6" t="s">
        <v>1181</v>
      </c>
      <c r="D282" s="6"/>
      <c r="E282" s="18"/>
      <c r="F282" s="18"/>
      <c r="G282" s="18"/>
      <c r="H282" s="6"/>
      <c r="I282" s="18"/>
      <c r="J282" s="18"/>
      <c r="K282" s="18"/>
      <c r="L282" s="6"/>
      <c r="M282" s="18"/>
      <c r="N282" s="18"/>
      <c r="O282" s="18"/>
      <c r="P282" s="6" t="s">
        <v>57</v>
      </c>
      <c r="Q282" s="18"/>
      <c r="R282" s="18"/>
      <c r="S282" s="18"/>
    </row>
    <row r="283" s="44" customFormat="true" ht="39.6" hidden="false" customHeight="false" outlineLevel="0" collapsed="false">
      <c r="A283" s="7" t="s">
        <v>1182</v>
      </c>
      <c r="B283" s="29" t="s">
        <v>1183</v>
      </c>
      <c r="C283" s="7" t="s">
        <v>1184</v>
      </c>
      <c r="D283" s="7" t="s">
        <v>109</v>
      </c>
      <c r="E283" s="7" t="s">
        <v>110</v>
      </c>
      <c r="F283" s="7" t="s">
        <v>111</v>
      </c>
      <c r="G283" s="7" t="s">
        <v>1185</v>
      </c>
      <c r="H283" s="7" t="s">
        <v>78</v>
      </c>
      <c r="I283" s="6" t="s">
        <v>101</v>
      </c>
      <c r="J283" s="6"/>
      <c r="K283" s="7" t="s">
        <v>1186</v>
      </c>
      <c r="L283" s="6"/>
      <c r="M283" s="6"/>
      <c r="N283" s="6"/>
      <c r="O283" s="6"/>
      <c r="P283" s="6" t="s">
        <v>945</v>
      </c>
      <c r="Q283" s="7" t="s">
        <v>1187</v>
      </c>
      <c r="R283" s="7" t="s">
        <v>1188</v>
      </c>
      <c r="S283" s="18"/>
    </row>
    <row r="284" s="44" customFormat="true" ht="39.6" hidden="false" customHeight="false" outlineLevel="0" collapsed="false">
      <c r="A284" s="7" t="s">
        <v>1189</v>
      </c>
      <c r="B284" s="29" t="s">
        <v>1190</v>
      </c>
      <c r="C284" s="29" t="s">
        <v>1191</v>
      </c>
      <c r="D284" s="7" t="s">
        <v>109</v>
      </c>
      <c r="E284" s="7" t="s">
        <v>110</v>
      </c>
      <c r="F284" s="7" t="s">
        <v>111</v>
      </c>
      <c r="G284" s="7" t="s">
        <v>1192</v>
      </c>
      <c r="H284" s="7" t="s">
        <v>78</v>
      </c>
      <c r="I284" s="6" t="s">
        <v>101</v>
      </c>
      <c r="J284" s="6"/>
      <c r="K284" s="7" t="s">
        <v>1186</v>
      </c>
      <c r="L284" s="6"/>
      <c r="M284" s="6"/>
      <c r="N284" s="6"/>
      <c r="O284" s="6"/>
      <c r="P284" s="6" t="s">
        <v>945</v>
      </c>
      <c r="Q284" s="7" t="s">
        <v>1193</v>
      </c>
      <c r="R284" s="7" t="s">
        <v>1188</v>
      </c>
      <c r="S284" s="18"/>
    </row>
    <row r="285" s="44" customFormat="true" ht="39.6" hidden="false" customHeight="false" outlineLevel="0" collapsed="false">
      <c r="A285" s="7" t="s">
        <v>1194</v>
      </c>
      <c r="B285" s="29" t="s">
        <v>1195</v>
      </c>
      <c r="C285" s="7" t="s">
        <v>1196</v>
      </c>
      <c r="D285" s="7" t="s">
        <v>109</v>
      </c>
      <c r="E285" s="7" t="s">
        <v>110</v>
      </c>
      <c r="F285" s="7" t="s">
        <v>111</v>
      </c>
      <c r="G285" s="7" t="s">
        <v>1197</v>
      </c>
      <c r="H285" s="7" t="s">
        <v>78</v>
      </c>
      <c r="I285" s="6" t="s">
        <v>101</v>
      </c>
      <c r="J285" s="6"/>
      <c r="K285" s="7" t="s">
        <v>1186</v>
      </c>
      <c r="L285" s="6"/>
      <c r="M285" s="6"/>
      <c r="N285" s="6"/>
      <c r="O285" s="6"/>
      <c r="P285" s="6" t="s">
        <v>945</v>
      </c>
      <c r="Q285" s="7" t="s">
        <v>1198</v>
      </c>
      <c r="R285" s="7" t="s">
        <v>1188</v>
      </c>
      <c r="S285" s="18"/>
    </row>
    <row r="286" s="44" customFormat="true" ht="39.6" hidden="false" customHeight="false" outlineLevel="0" collapsed="false">
      <c r="A286" s="7" t="s">
        <v>1199</v>
      </c>
      <c r="B286" s="29" t="s">
        <v>1043</v>
      </c>
      <c r="C286" s="7" t="s">
        <v>1200</v>
      </c>
      <c r="D286" s="7" t="s">
        <v>109</v>
      </c>
      <c r="E286" s="7" t="s">
        <v>110</v>
      </c>
      <c r="F286" s="7" t="s">
        <v>111</v>
      </c>
      <c r="G286" s="7" t="s">
        <v>1045</v>
      </c>
      <c r="H286" s="7" t="s">
        <v>78</v>
      </c>
      <c r="I286" s="6" t="s">
        <v>101</v>
      </c>
      <c r="J286" s="6"/>
      <c r="K286" s="7" t="s">
        <v>1186</v>
      </c>
      <c r="L286" s="6"/>
      <c r="M286" s="6"/>
      <c r="N286" s="6"/>
      <c r="O286" s="6"/>
      <c r="P286" s="6" t="s">
        <v>945</v>
      </c>
      <c r="Q286" s="7" t="s">
        <v>1046</v>
      </c>
      <c r="R286" s="7" t="s">
        <v>1188</v>
      </c>
      <c r="S286" s="18"/>
    </row>
    <row r="287" s="19" customFormat="true" ht="52.8" hidden="false" customHeight="false" outlineLevel="0" collapsed="false">
      <c r="A287" s="7" t="s">
        <v>1201</v>
      </c>
      <c r="B287" s="6"/>
      <c r="C287" s="33" t="s">
        <v>1202</v>
      </c>
      <c r="D287" s="34" t="s">
        <v>109</v>
      </c>
      <c r="E287" s="34" t="n">
        <v>0</v>
      </c>
      <c r="F287" s="34" t="n">
        <v>1</v>
      </c>
      <c r="G287" s="33" t="s">
        <v>1049</v>
      </c>
      <c r="H287" s="35" t="s">
        <v>78</v>
      </c>
      <c r="I287" s="34"/>
      <c r="J287" s="34"/>
      <c r="K287" s="34" t="s">
        <v>885</v>
      </c>
      <c r="L287" s="6" t="s">
        <v>127</v>
      </c>
      <c r="M287" s="6"/>
      <c r="N287" s="24" t="n">
        <v>0</v>
      </c>
      <c r="O287" s="7" t="s">
        <v>128</v>
      </c>
      <c r="P287" s="6" t="s">
        <v>129</v>
      </c>
      <c r="Q287" s="33" t="s">
        <v>1050</v>
      </c>
      <c r="R287" s="33" t="s">
        <v>1203</v>
      </c>
      <c r="S287" s="18"/>
    </row>
    <row r="288" s="44" customFormat="true" ht="39.6" hidden="false" customHeight="false" outlineLevel="0" collapsed="false">
      <c r="A288" s="7" t="s">
        <v>1204</v>
      </c>
      <c r="B288" s="29"/>
      <c r="C288" s="7" t="s">
        <v>1205</v>
      </c>
      <c r="D288" s="7" t="s">
        <v>109</v>
      </c>
      <c r="E288" s="7" t="s">
        <v>110</v>
      </c>
      <c r="F288" s="7" t="s">
        <v>111</v>
      </c>
      <c r="G288" s="7" t="s">
        <v>1054</v>
      </c>
      <c r="H288" s="7" t="s">
        <v>78</v>
      </c>
      <c r="I288" s="6" t="s">
        <v>101</v>
      </c>
      <c r="J288" s="6"/>
      <c r="K288" s="7" t="s">
        <v>1186</v>
      </c>
      <c r="L288" s="6"/>
      <c r="M288" s="6"/>
      <c r="N288" s="6"/>
      <c r="O288" s="6"/>
      <c r="P288" s="6" t="s">
        <v>945</v>
      </c>
      <c r="Q288" s="7" t="s">
        <v>1055</v>
      </c>
      <c r="R288" s="7" t="s">
        <v>1188</v>
      </c>
      <c r="S288" s="18"/>
    </row>
    <row r="289" s="19" customFormat="true" ht="13.2" hidden="false" customHeight="false" outlineLevel="0" collapsed="false">
      <c r="A289" s="7" t="s">
        <v>1206</v>
      </c>
      <c r="B289" s="29" t="s">
        <v>1207</v>
      </c>
      <c r="C289" s="6" t="s">
        <v>1208</v>
      </c>
      <c r="D289" s="6"/>
      <c r="E289" s="18"/>
      <c r="F289" s="18"/>
      <c r="G289" s="18"/>
      <c r="H289" s="6"/>
      <c r="I289" s="18"/>
      <c r="J289" s="18"/>
      <c r="K289" s="18"/>
      <c r="L289" s="6"/>
      <c r="M289" s="18"/>
      <c r="N289" s="18"/>
      <c r="O289" s="18"/>
      <c r="P289" s="6" t="s">
        <v>57</v>
      </c>
      <c r="Q289" s="18"/>
      <c r="R289" s="18"/>
      <c r="S289" s="18"/>
    </row>
    <row r="290" s="44" customFormat="true" ht="39.6" hidden="false" customHeight="false" outlineLevel="0" collapsed="false">
      <c r="A290" s="7" t="s">
        <v>1209</v>
      </c>
      <c r="B290" s="29" t="s">
        <v>1183</v>
      </c>
      <c r="C290" s="7" t="s">
        <v>1210</v>
      </c>
      <c r="D290" s="7" t="s">
        <v>109</v>
      </c>
      <c r="E290" s="7" t="s">
        <v>110</v>
      </c>
      <c r="F290" s="7" t="s">
        <v>111</v>
      </c>
      <c r="G290" s="7" t="s">
        <v>1185</v>
      </c>
      <c r="H290" s="7" t="s">
        <v>78</v>
      </c>
      <c r="I290" s="6" t="s">
        <v>101</v>
      </c>
      <c r="J290" s="6"/>
      <c r="K290" s="7" t="s">
        <v>1211</v>
      </c>
      <c r="L290" s="6"/>
      <c r="M290" s="6"/>
      <c r="N290" s="6"/>
      <c r="O290" s="6"/>
      <c r="P290" s="6" t="s">
        <v>945</v>
      </c>
      <c r="Q290" s="7" t="s">
        <v>1187</v>
      </c>
      <c r="R290" s="7" t="s">
        <v>1212</v>
      </c>
      <c r="S290" s="18"/>
    </row>
    <row r="291" s="44" customFormat="true" ht="39.6" hidden="false" customHeight="false" outlineLevel="0" collapsed="false">
      <c r="A291" s="7" t="s">
        <v>1213</v>
      </c>
      <c r="B291" s="29" t="s">
        <v>1190</v>
      </c>
      <c r="C291" s="7" t="s">
        <v>1214</v>
      </c>
      <c r="D291" s="7" t="s">
        <v>109</v>
      </c>
      <c r="E291" s="7" t="s">
        <v>110</v>
      </c>
      <c r="F291" s="7" t="s">
        <v>111</v>
      </c>
      <c r="G291" s="7" t="s">
        <v>1192</v>
      </c>
      <c r="H291" s="7" t="s">
        <v>78</v>
      </c>
      <c r="I291" s="6" t="s">
        <v>101</v>
      </c>
      <c r="J291" s="6"/>
      <c r="K291" s="7" t="s">
        <v>1211</v>
      </c>
      <c r="L291" s="6"/>
      <c r="M291" s="6"/>
      <c r="N291" s="6"/>
      <c r="O291" s="6"/>
      <c r="P291" s="6" t="s">
        <v>945</v>
      </c>
      <c r="Q291" s="7" t="s">
        <v>1193</v>
      </c>
      <c r="R291" s="7" t="s">
        <v>1212</v>
      </c>
      <c r="S291" s="18"/>
    </row>
    <row r="292" s="44" customFormat="true" ht="39.6" hidden="false" customHeight="false" outlineLevel="0" collapsed="false">
      <c r="A292" s="7" t="s">
        <v>1215</v>
      </c>
      <c r="B292" s="29" t="s">
        <v>1043</v>
      </c>
      <c r="C292" s="7" t="s">
        <v>1216</v>
      </c>
      <c r="D292" s="7" t="s">
        <v>109</v>
      </c>
      <c r="E292" s="7" t="s">
        <v>110</v>
      </c>
      <c r="F292" s="7" t="s">
        <v>111</v>
      </c>
      <c r="G292" s="7" t="s">
        <v>1045</v>
      </c>
      <c r="H292" s="7" t="s">
        <v>78</v>
      </c>
      <c r="I292" s="6" t="s">
        <v>101</v>
      </c>
      <c r="J292" s="6"/>
      <c r="K292" s="7" t="s">
        <v>1211</v>
      </c>
      <c r="L292" s="6"/>
      <c r="M292" s="6"/>
      <c r="N292" s="6"/>
      <c r="O292" s="6"/>
      <c r="P292" s="6" t="s">
        <v>945</v>
      </c>
      <c r="Q292" s="7" t="s">
        <v>1046</v>
      </c>
      <c r="R292" s="7" t="s">
        <v>1212</v>
      </c>
      <c r="S292" s="18"/>
    </row>
    <row r="293" s="19" customFormat="true" ht="52.8" hidden="false" customHeight="false" outlineLevel="0" collapsed="false">
      <c r="A293" s="7" t="s">
        <v>1217</v>
      </c>
      <c r="B293" s="6"/>
      <c r="C293" s="7" t="s">
        <v>1218</v>
      </c>
      <c r="D293" s="34" t="s">
        <v>109</v>
      </c>
      <c r="E293" s="34" t="n">
        <v>0</v>
      </c>
      <c r="F293" s="34" t="n">
        <v>1</v>
      </c>
      <c r="G293" s="33" t="s">
        <v>1049</v>
      </c>
      <c r="H293" s="35" t="s">
        <v>78</v>
      </c>
      <c r="I293" s="34"/>
      <c r="J293" s="34"/>
      <c r="K293" s="34" t="s">
        <v>885</v>
      </c>
      <c r="L293" s="6" t="s">
        <v>127</v>
      </c>
      <c r="M293" s="6"/>
      <c r="N293" s="24" t="n">
        <v>0</v>
      </c>
      <c r="O293" s="7" t="s">
        <v>128</v>
      </c>
      <c r="P293" s="6" t="s">
        <v>129</v>
      </c>
      <c r="Q293" s="33" t="s">
        <v>1050</v>
      </c>
      <c r="R293" s="33" t="s">
        <v>1219</v>
      </c>
      <c r="S293" s="18"/>
    </row>
    <row r="294" s="44" customFormat="true" ht="39.6" hidden="false" customHeight="false" outlineLevel="0" collapsed="false">
      <c r="A294" s="7" t="s">
        <v>1220</v>
      </c>
      <c r="B294" s="29"/>
      <c r="C294" s="7" t="s">
        <v>1221</v>
      </c>
      <c r="D294" s="7" t="s">
        <v>109</v>
      </c>
      <c r="E294" s="7" t="s">
        <v>110</v>
      </c>
      <c r="F294" s="7" t="s">
        <v>111</v>
      </c>
      <c r="G294" s="7" t="s">
        <v>1054</v>
      </c>
      <c r="H294" s="7" t="s">
        <v>78</v>
      </c>
      <c r="I294" s="6" t="s">
        <v>101</v>
      </c>
      <c r="J294" s="6"/>
      <c r="K294" s="7" t="s">
        <v>1211</v>
      </c>
      <c r="L294" s="6"/>
      <c r="M294" s="6"/>
      <c r="N294" s="6"/>
      <c r="O294" s="6"/>
      <c r="P294" s="6" t="s">
        <v>945</v>
      </c>
      <c r="Q294" s="7" t="s">
        <v>1055</v>
      </c>
      <c r="R294" s="7" t="s">
        <v>1212</v>
      </c>
      <c r="S294" s="18"/>
    </row>
    <row r="295" s="19" customFormat="true" ht="26.4" hidden="false" customHeight="false" outlineLevel="0" collapsed="false">
      <c r="A295" s="7" t="s">
        <v>1222</v>
      </c>
      <c r="B295" s="29" t="s">
        <v>1223</v>
      </c>
      <c r="C295" s="6" t="s">
        <v>1224</v>
      </c>
      <c r="D295" s="6"/>
      <c r="E295" s="18"/>
      <c r="F295" s="18"/>
      <c r="G295" s="18"/>
      <c r="H295" s="6"/>
      <c r="I295" s="18"/>
      <c r="J295" s="18"/>
      <c r="K295" s="18"/>
      <c r="L295" s="6"/>
      <c r="M295" s="18"/>
      <c r="N295" s="18"/>
      <c r="O295" s="18"/>
      <c r="P295" s="6" t="s">
        <v>57</v>
      </c>
      <c r="Q295" s="18"/>
      <c r="R295" s="18"/>
      <c r="S295" s="18"/>
    </row>
    <row r="296" s="44" customFormat="true" ht="39.6" hidden="false" customHeight="false" outlineLevel="0" collapsed="false">
      <c r="A296" s="7" t="s">
        <v>1225</v>
      </c>
      <c r="B296" s="29" t="s">
        <v>1226</v>
      </c>
      <c r="C296" s="7" t="s">
        <v>1227</v>
      </c>
      <c r="D296" s="7" t="s">
        <v>109</v>
      </c>
      <c r="E296" s="7" t="s">
        <v>110</v>
      </c>
      <c r="F296" s="7" t="s">
        <v>111</v>
      </c>
      <c r="G296" s="7" t="s">
        <v>1228</v>
      </c>
      <c r="H296" s="7" t="s">
        <v>78</v>
      </c>
      <c r="I296" s="6" t="s">
        <v>101</v>
      </c>
      <c r="J296" s="6"/>
      <c r="K296" s="7" t="s">
        <v>1229</v>
      </c>
      <c r="L296" s="6"/>
      <c r="M296" s="6"/>
      <c r="N296" s="6"/>
      <c r="O296" s="6"/>
      <c r="P296" s="6" t="s">
        <v>945</v>
      </c>
      <c r="Q296" s="7" t="s">
        <v>1230</v>
      </c>
      <c r="R296" s="7" t="s">
        <v>1231</v>
      </c>
      <c r="S296" s="18"/>
    </row>
    <row r="297" s="44" customFormat="true" ht="52.8" hidden="false" customHeight="false" outlineLevel="0" collapsed="false">
      <c r="A297" s="7" t="s">
        <v>1232</v>
      </c>
      <c r="B297" s="29" t="s">
        <v>1233</v>
      </c>
      <c r="C297" s="7" t="s">
        <v>1234</v>
      </c>
      <c r="D297" s="7" t="s">
        <v>109</v>
      </c>
      <c r="E297" s="7" t="s">
        <v>110</v>
      </c>
      <c r="F297" s="7" t="s">
        <v>111</v>
      </c>
      <c r="G297" s="7" t="s">
        <v>1235</v>
      </c>
      <c r="H297" s="7" t="s">
        <v>78</v>
      </c>
      <c r="I297" s="6" t="s">
        <v>101</v>
      </c>
      <c r="J297" s="6"/>
      <c r="K297" s="7" t="s">
        <v>1229</v>
      </c>
      <c r="L297" s="6"/>
      <c r="M297" s="6"/>
      <c r="N297" s="6"/>
      <c r="O297" s="6"/>
      <c r="P297" s="6" t="s">
        <v>945</v>
      </c>
      <c r="Q297" s="7" t="s">
        <v>1236</v>
      </c>
      <c r="R297" s="7" t="s">
        <v>1231</v>
      </c>
      <c r="S297" s="18"/>
    </row>
    <row r="298" s="44" customFormat="true" ht="52.8" hidden="false" customHeight="false" outlineLevel="0" collapsed="false">
      <c r="A298" s="7" t="s">
        <v>1237</v>
      </c>
      <c r="B298" s="29" t="s">
        <v>1238</v>
      </c>
      <c r="C298" s="7" t="s">
        <v>1239</v>
      </c>
      <c r="D298" s="7" t="s">
        <v>109</v>
      </c>
      <c r="E298" s="7" t="s">
        <v>110</v>
      </c>
      <c r="F298" s="7" t="s">
        <v>111</v>
      </c>
      <c r="G298" s="7" t="s">
        <v>1240</v>
      </c>
      <c r="H298" s="7" t="s">
        <v>78</v>
      </c>
      <c r="I298" s="6" t="s">
        <v>101</v>
      </c>
      <c r="J298" s="6"/>
      <c r="K298" s="7" t="s">
        <v>1229</v>
      </c>
      <c r="L298" s="6"/>
      <c r="M298" s="6"/>
      <c r="N298" s="6"/>
      <c r="O298" s="6"/>
      <c r="P298" s="6" t="s">
        <v>945</v>
      </c>
      <c r="Q298" s="7" t="s">
        <v>1241</v>
      </c>
      <c r="R298" s="7" t="s">
        <v>1231</v>
      </c>
      <c r="S298" s="18"/>
    </row>
    <row r="299" s="44" customFormat="true" ht="52.8" hidden="false" customHeight="false" outlineLevel="0" collapsed="false">
      <c r="A299" s="7" t="s">
        <v>1242</v>
      </c>
      <c r="B299" s="29" t="s">
        <v>1243</v>
      </c>
      <c r="C299" s="7" t="s">
        <v>1244</v>
      </c>
      <c r="D299" s="7" t="s">
        <v>109</v>
      </c>
      <c r="E299" s="7" t="s">
        <v>110</v>
      </c>
      <c r="F299" s="7" t="s">
        <v>111</v>
      </c>
      <c r="G299" s="7" t="s">
        <v>1245</v>
      </c>
      <c r="H299" s="7" t="s">
        <v>78</v>
      </c>
      <c r="I299" s="6" t="s">
        <v>101</v>
      </c>
      <c r="J299" s="6"/>
      <c r="K299" s="7" t="s">
        <v>1229</v>
      </c>
      <c r="L299" s="6"/>
      <c r="M299" s="6"/>
      <c r="N299" s="6"/>
      <c r="O299" s="6"/>
      <c r="P299" s="6" t="s">
        <v>945</v>
      </c>
      <c r="Q299" s="7" t="s">
        <v>1246</v>
      </c>
      <c r="R299" s="7" t="s">
        <v>1231</v>
      </c>
      <c r="S299" s="18"/>
    </row>
    <row r="300" s="44" customFormat="true" ht="39.6" hidden="false" customHeight="false" outlineLevel="0" collapsed="false">
      <c r="A300" s="7" t="s">
        <v>1247</v>
      </c>
      <c r="B300" s="29" t="s">
        <v>1043</v>
      </c>
      <c r="C300" s="7" t="s">
        <v>1248</v>
      </c>
      <c r="D300" s="7" t="s">
        <v>109</v>
      </c>
      <c r="E300" s="7" t="s">
        <v>110</v>
      </c>
      <c r="F300" s="7" t="s">
        <v>111</v>
      </c>
      <c r="G300" s="7" t="s">
        <v>1045</v>
      </c>
      <c r="H300" s="7" t="s">
        <v>78</v>
      </c>
      <c r="I300" s="6" t="s">
        <v>101</v>
      </c>
      <c r="J300" s="6"/>
      <c r="K300" s="7" t="s">
        <v>1229</v>
      </c>
      <c r="L300" s="6"/>
      <c r="M300" s="6"/>
      <c r="N300" s="6"/>
      <c r="O300" s="6"/>
      <c r="P300" s="6" t="s">
        <v>945</v>
      </c>
      <c r="Q300" s="7" t="s">
        <v>1046</v>
      </c>
      <c r="R300" s="7" t="s">
        <v>1231</v>
      </c>
      <c r="S300" s="18"/>
    </row>
    <row r="301" s="19" customFormat="true" ht="66" hidden="false" customHeight="false" outlineLevel="0" collapsed="false">
      <c r="A301" s="7" t="s">
        <v>1249</v>
      </c>
      <c r="B301" s="6"/>
      <c r="C301" s="33" t="s">
        <v>1250</v>
      </c>
      <c r="D301" s="34" t="s">
        <v>109</v>
      </c>
      <c r="E301" s="34" t="n">
        <v>0</v>
      </c>
      <c r="F301" s="34" t="n">
        <v>1</v>
      </c>
      <c r="G301" s="33" t="s">
        <v>1049</v>
      </c>
      <c r="H301" s="35" t="s">
        <v>78</v>
      </c>
      <c r="I301" s="34"/>
      <c r="J301" s="34"/>
      <c r="K301" s="34" t="s">
        <v>885</v>
      </c>
      <c r="L301" s="6" t="s">
        <v>127</v>
      </c>
      <c r="M301" s="6"/>
      <c r="N301" s="24" t="n">
        <v>0</v>
      </c>
      <c r="O301" s="7" t="s">
        <v>128</v>
      </c>
      <c r="P301" s="6" t="s">
        <v>129</v>
      </c>
      <c r="Q301" s="33" t="s">
        <v>1050</v>
      </c>
      <c r="R301" s="33" t="s">
        <v>1251</v>
      </c>
      <c r="S301" s="18"/>
    </row>
    <row r="302" s="44" customFormat="true" ht="39.6" hidden="false" customHeight="false" outlineLevel="0" collapsed="false">
      <c r="A302" s="7" t="s">
        <v>1252</v>
      </c>
      <c r="B302" s="29"/>
      <c r="C302" s="7" t="s">
        <v>1253</v>
      </c>
      <c r="D302" s="7" t="s">
        <v>109</v>
      </c>
      <c r="E302" s="7" t="s">
        <v>110</v>
      </c>
      <c r="F302" s="7" t="s">
        <v>111</v>
      </c>
      <c r="G302" s="7" t="s">
        <v>1054</v>
      </c>
      <c r="H302" s="7" t="s">
        <v>78</v>
      </c>
      <c r="I302" s="6" t="s">
        <v>101</v>
      </c>
      <c r="J302" s="6"/>
      <c r="K302" s="7" t="s">
        <v>1229</v>
      </c>
      <c r="L302" s="6"/>
      <c r="M302" s="6"/>
      <c r="N302" s="6"/>
      <c r="O302" s="6"/>
      <c r="P302" s="6" t="s">
        <v>945</v>
      </c>
      <c r="Q302" s="7" t="s">
        <v>1055</v>
      </c>
      <c r="R302" s="7" t="s">
        <v>1231</v>
      </c>
      <c r="S302" s="18"/>
    </row>
    <row r="303" s="19" customFormat="true" ht="26.4" hidden="false" customHeight="false" outlineLevel="0" collapsed="false">
      <c r="A303" s="7" t="s">
        <v>1254</v>
      </c>
      <c r="B303" s="29" t="s">
        <v>1255</v>
      </c>
      <c r="C303" s="6" t="s">
        <v>1256</v>
      </c>
      <c r="D303" s="6"/>
      <c r="E303" s="18"/>
      <c r="F303" s="18"/>
      <c r="G303" s="18"/>
      <c r="H303" s="6"/>
      <c r="I303" s="18"/>
      <c r="J303" s="18"/>
      <c r="K303" s="18"/>
      <c r="L303" s="6"/>
      <c r="M303" s="18"/>
      <c r="N303" s="18"/>
      <c r="O303" s="18"/>
      <c r="P303" s="6" t="s">
        <v>57</v>
      </c>
      <c r="Q303" s="18"/>
      <c r="R303" s="18"/>
      <c r="S303" s="18"/>
    </row>
    <row r="304" s="44" customFormat="true" ht="79.2" hidden="false" customHeight="false" outlineLevel="0" collapsed="false">
      <c r="A304" s="7" t="s">
        <v>1257</v>
      </c>
      <c r="B304" s="29" t="s">
        <v>1258</v>
      </c>
      <c r="C304" s="7" t="s">
        <v>1259</v>
      </c>
      <c r="D304" s="7" t="s">
        <v>109</v>
      </c>
      <c r="E304" s="7" t="s">
        <v>110</v>
      </c>
      <c r="F304" s="7" t="s">
        <v>111</v>
      </c>
      <c r="G304" s="7" t="s">
        <v>1260</v>
      </c>
      <c r="H304" s="7" t="s">
        <v>78</v>
      </c>
      <c r="I304" s="6" t="s">
        <v>101</v>
      </c>
      <c r="J304" s="6"/>
      <c r="K304" s="7" t="s">
        <v>1261</v>
      </c>
      <c r="L304" s="6"/>
      <c r="M304" s="6"/>
      <c r="N304" s="6"/>
      <c r="O304" s="6"/>
      <c r="P304" s="6" t="s">
        <v>945</v>
      </c>
      <c r="Q304" s="29" t="s">
        <v>1262</v>
      </c>
      <c r="R304" s="29" t="s">
        <v>1263</v>
      </c>
      <c r="S304" s="18"/>
    </row>
    <row r="305" s="44" customFormat="true" ht="52.8" hidden="false" customHeight="false" outlineLevel="0" collapsed="false">
      <c r="A305" s="7" t="s">
        <v>1264</v>
      </c>
      <c r="B305" s="29" t="s">
        <v>1265</v>
      </c>
      <c r="C305" s="7" t="s">
        <v>1266</v>
      </c>
      <c r="D305" s="7" t="s">
        <v>109</v>
      </c>
      <c r="E305" s="7" t="s">
        <v>110</v>
      </c>
      <c r="F305" s="7" t="s">
        <v>111</v>
      </c>
      <c r="G305" s="7" t="s">
        <v>1267</v>
      </c>
      <c r="H305" s="7" t="s">
        <v>78</v>
      </c>
      <c r="I305" s="6" t="s">
        <v>101</v>
      </c>
      <c r="J305" s="6"/>
      <c r="K305" s="7" t="s">
        <v>1261</v>
      </c>
      <c r="L305" s="6"/>
      <c r="M305" s="6"/>
      <c r="N305" s="6"/>
      <c r="O305" s="6"/>
      <c r="P305" s="6" t="s">
        <v>945</v>
      </c>
      <c r="Q305" s="29" t="s">
        <v>1268</v>
      </c>
      <c r="R305" s="29" t="s">
        <v>1263</v>
      </c>
      <c r="S305" s="18"/>
    </row>
    <row r="306" s="44" customFormat="true" ht="52.8" hidden="false" customHeight="false" outlineLevel="0" collapsed="false">
      <c r="A306" s="7" t="s">
        <v>1269</v>
      </c>
      <c r="B306" s="29" t="s">
        <v>1270</v>
      </c>
      <c r="C306" s="7" t="s">
        <v>1271</v>
      </c>
      <c r="D306" s="7" t="s">
        <v>109</v>
      </c>
      <c r="E306" s="7" t="s">
        <v>110</v>
      </c>
      <c r="F306" s="7" t="s">
        <v>111</v>
      </c>
      <c r="G306" s="7" t="s">
        <v>1272</v>
      </c>
      <c r="H306" s="7" t="s">
        <v>78</v>
      </c>
      <c r="I306" s="6" t="s">
        <v>101</v>
      </c>
      <c r="J306" s="6"/>
      <c r="K306" s="7" t="s">
        <v>1261</v>
      </c>
      <c r="L306" s="6"/>
      <c r="M306" s="6"/>
      <c r="N306" s="6"/>
      <c r="O306" s="6"/>
      <c r="P306" s="6" t="s">
        <v>945</v>
      </c>
      <c r="Q306" s="29" t="s">
        <v>1273</v>
      </c>
      <c r="R306" s="29" t="s">
        <v>1263</v>
      </c>
      <c r="S306" s="18"/>
    </row>
    <row r="307" s="44" customFormat="true" ht="39.6" hidden="false" customHeight="false" outlineLevel="0" collapsed="false">
      <c r="A307" s="7" t="s">
        <v>1274</v>
      </c>
      <c r="B307" s="29" t="s">
        <v>1043</v>
      </c>
      <c r="C307" s="7" t="s">
        <v>1275</v>
      </c>
      <c r="D307" s="7" t="s">
        <v>109</v>
      </c>
      <c r="E307" s="7" t="s">
        <v>110</v>
      </c>
      <c r="F307" s="7" t="s">
        <v>111</v>
      </c>
      <c r="G307" s="7" t="s">
        <v>1045</v>
      </c>
      <c r="H307" s="7" t="s">
        <v>78</v>
      </c>
      <c r="I307" s="6" t="s">
        <v>101</v>
      </c>
      <c r="J307" s="6"/>
      <c r="K307" s="7" t="s">
        <v>1261</v>
      </c>
      <c r="L307" s="6"/>
      <c r="M307" s="6"/>
      <c r="N307" s="6"/>
      <c r="O307" s="6"/>
      <c r="P307" s="6" t="s">
        <v>945</v>
      </c>
      <c r="Q307" s="7" t="s">
        <v>1046</v>
      </c>
      <c r="R307" s="7" t="s">
        <v>1263</v>
      </c>
      <c r="S307" s="18"/>
    </row>
    <row r="308" s="19" customFormat="true" ht="52.8" hidden="false" customHeight="false" outlineLevel="0" collapsed="false">
      <c r="A308" s="7" t="s">
        <v>1276</v>
      </c>
      <c r="B308" s="6"/>
      <c r="C308" s="33" t="s">
        <v>1277</v>
      </c>
      <c r="D308" s="34" t="s">
        <v>109</v>
      </c>
      <c r="E308" s="34" t="n">
        <v>0</v>
      </c>
      <c r="F308" s="34" t="n">
        <v>1</v>
      </c>
      <c r="G308" s="33" t="s">
        <v>1049</v>
      </c>
      <c r="H308" s="35" t="s">
        <v>78</v>
      </c>
      <c r="I308" s="34"/>
      <c r="J308" s="34"/>
      <c r="K308" s="34" t="s">
        <v>885</v>
      </c>
      <c r="L308" s="6" t="s">
        <v>127</v>
      </c>
      <c r="M308" s="6"/>
      <c r="N308" s="24" t="n">
        <v>0</v>
      </c>
      <c r="O308" s="7" t="s">
        <v>128</v>
      </c>
      <c r="P308" s="6" t="s">
        <v>129</v>
      </c>
      <c r="Q308" s="33" t="s">
        <v>1050</v>
      </c>
      <c r="R308" s="33" t="s">
        <v>1278</v>
      </c>
      <c r="S308" s="18"/>
    </row>
    <row r="309" s="44" customFormat="true" ht="39.6" hidden="false" customHeight="false" outlineLevel="0" collapsed="false">
      <c r="A309" s="7" t="s">
        <v>1279</v>
      </c>
      <c r="B309" s="29"/>
      <c r="C309" s="7" t="s">
        <v>1280</v>
      </c>
      <c r="D309" s="7" t="s">
        <v>109</v>
      </c>
      <c r="E309" s="7" t="s">
        <v>110</v>
      </c>
      <c r="F309" s="7" t="s">
        <v>111</v>
      </c>
      <c r="G309" s="7" t="s">
        <v>1054</v>
      </c>
      <c r="H309" s="7" t="s">
        <v>78</v>
      </c>
      <c r="I309" s="6" t="s">
        <v>101</v>
      </c>
      <c r="J309" s="6"/>
      <c r="K309" s="7" t="s">
        <v>1261</v>
      </c>
      <c r="L309" s="6"/>
      <c r="M309" s="6"/>
      <c r="N309" s="6"/>
      <c r="O309" s="6"/>
      <c r="P309" s="6" t="s">
        <v>945</v>
      </c>
      <c r="Q309" s="7" t="s">
        <v>1055</v>
      </c>
      <c r="R309" s="7" t="s">
        <v>1263</v>
      </c>
      <c r="S309" s="18"/>
    </row>
    <row r="310" s="19" customFormat="true" ht="13.2" hidden="false" customHeight="false" outlineLevel="0" collapsed="false">
      <c r="A310" s="7" t="s">
        <v>1281</v>
      </c>
      <c r="B310" s="29" t="s">
        <v>1282</v>
      </c>
      <c r="C310" s="29" t="s">
        <v>1283</v>
      </c>
      <c r="D310" s="6"/>
      <c r="E310" s="18"/>
      <c r="F310" s="18"/>
      <c r="G310" s="18"/>
      <c r="H310" s="6"/>
      <c r="I310" s="18"/>
      <c r="J310" s="18"/>
      <c r="K310" s="18"/>
      <c r="L310" s="6"/>
      <c r="M310" s="18"/>
      <c r="N310" s="18"/>
      <c r="O310" s="18"/>
      <c r="P310" s="6" t="s">
        <v>57</v>
      </c>
      <c r="Q310" s="18"/>
      <c r="R310" s="18"/>
      <c r="S310" s="18"/>
    </row>
    <row r="311" s="44" customFormat="true" ht="52.8" hidden="false" customHeight="false" outlineLevel="0" collapsed="false">
      <c r="A311" s="7" t="s">
        <v>1284</v>
      </c>
      <c r="B311" s="29" t="s">
        <v>1285</v>
      </c>
      <c r="C311" s="29" t="s">
        <v>1286</v>
      </c>
      <c r="D311" s="7" t="s">
        <v>109</v>
      </c>
      <c r="E311" s="7" t="s">
        <v>110</v>
      </c>
      <c r="F311" s="7" t="s">
        <v>111</v>
      </c>
      <c r="G311" s="7" t="s">
        <v>1287</v>
      </c>
      <c r="H311" s="7" t="s">
        <v>78</v>
      </c>
      <c r="I311" s="6" t="s">
        <v>101</v>
      </c>
      <c r="J311" s="6"/>
      <c r="K311" s="7" t="s">
        <v>1288</v>
      </c>
      <c r="L311" s="6"/>
      <c r="M311" s="6"/>
      <c r="N311" s="6"/>
      <c r="O311" s="6"/>
      <c r="P311" s="6" t="s">
        <v>945</v>
      </c>
      <c r="Q311" s="29" t="s">
        <v>1289</v>
      </c>
      <c r="R311" s="29" t="s">
        <v>1290</v>
      </c>
      <c r="S311" s="18"/>
    </row>
    <row r="312" s="44" customFormat="true" ht="52.8" hidden="false" customHeight="false" outlineLevel="0" collapsed="false">
      <c r="A312" s="7" t="s">
        <v>1291</v>
      </c>
      <c r="B312" s="29" t="s">
        <v>1292</v>
      </c>
      <c r="C312" s="29" t="s">
        <v>1293</v>
      </c>
      <c r="D312" s="7" t="s">
        <v>109</v>
      </c>
      <c r="E312" s="7" t="s">
        <v>110</v>
      </c>
      <c r="F312" s="7" t="s">
        <v>111</v>
      </c>
      <c r="G312" s="7" t="s">
        <v>1294</v>
      </c>
      <c r="H312" s="7" t="s">
        <v>78</v>
      </c>
      <c r="I312" s="6" t="s">
        <v>101</v>
      </c>
      <c r="J312" s="6"/>
      <c r="K312" s="7" t="s">
        <v>1288</v>
      </c>
      <c r="L312" s="6"/>
      <c r="M312" s="6"/>
      <c r="N312" s="6"/>
      <c r="O312" s="6"/>
      <c r="P312" s="6" t="s">
        <v>945</v>
      </c>
      <c r="Q312" s="29" t="s">
        <v>1295</v>
      </c>
      <c r="R312" s="29" t="s">
        <v>1290</v>
      </c>
      <c r="S312" s="18"/>
    </row>
    <row r="313" s="44" customFormat="true" ht="52.8" hidden="false" customHeight="false" outlineLevel="0" collapsed="false">
      <c r="A313" s="7" t="s">
        <v>1296</v>
      </c>
      <c r="B313" s="29" t="s">
        <v>1297</v>
      </c>
      <c r="C313" s="29" t="s">
        <v>1298</v>
      </c>
      <c r="D313" s="7" t="s">
        <v>109</v>
      </c>
      <c r="E313" s="7" t="s">
        <v>110</v>
      </c>
      <c r="F313" s="7" t="s">
        <v>111</v>
      </c>
      <c r="G313" s="7" t="s">
        <v>1299</v>
      </c>
      <c r="H313" s="7" t="s">
        <v>78</v>
      </c>
      <c r="I313" s="6" t="s">
        <v>101</v>
      </c>
      <c r="J313" s="6"/>
      <c r="K313" s="7" t="s">
        <v>1288</v>
      </c>
      <c r="L313" s="6"/>
      <c r="M313" s="6"/>
      <c r="N313" s="6"/>
      <c r="O313" s="6"/>
      <c r="P313" s="6" t="s">
        <v>945</v>
      </c>
      <c r="Q313" s="29" t="s">
        <v>1300</v>
      </c>
      <c r="R313" s="29" t="s">
        <v>1290</v>
      </c>
      <c r="S313" s="18"/>
    </row>
    <row r="314" s="44" customFormat="true" ht="39.6" hidden="false" customHeight="false" outlineLevel="0" collapsed="false">
      <c r="A314" s="7" t="s">
        <v>1301</v>
      </c>
      <c r="B314" s="29" t="s">
        <v>1302</v>
      </c>
      <c r="C314" s="7" t="s">
        <v>1303</v>
      </c>
      <c r="D314" s="7" t="s">
        <v>109</v>
      </c>
      <c r="E314" s="7" t="s">
        <v>110</v>
      </c>
      <c r="F314" s="7" t="s">
        <v>111</v>
      </c>
      <c r="G314" s="7" t="s">
        <v>1304</v>
      </c>
      <c r="H314" s="7" t="s">
        <v>78</v>
      </c>
      <c r="I314" s="6" t="s">
        <v>101</v>
      </c>
      <c r="J314" s="6"/>
      <c r="K314" s="7" t="s">
        <v>1288</v>
      </c>
      <c r="L314" s="6"/>
      <c r="M314" s="6"/>
      <c r="N314" s="6"/>
      <c r="O314" s="6"/>
      <c r="P314" s="6" t="s">
        <v>945</v>
      </c>
      <c r="Q314" s="29" t="s">
        <v>1305</v>
      </c>
      <c r="R314" s="29" t="s">
        <v>1290</v>
      </c>
      <c r="S314" s="18"/>
    </row>
    <row r="315" s="44" customFormat="true" ht="39.6" hidden="false" customHeight="false" outlineLevel="0" collapsed="false">
      <c r="A315" s="7" t="s">
        <v>1306</v>
      </c>
      <c r="B315" s="29" t="s">
        <v>1043</v>
      </c>
      <c r="C315" s="7" t="s">
        <v>1307</v>
      </c>
      <c r="D315" s="7" t="s">
        <v>109</v>
      </c>
      <c r="E315" s="7" t="s">
        <v>110</v>
      </c>
      <c r="F315" s="7" t="s">
        <v>111</v>
      </c>
      <c r="G315" s="7" t="s">
        <v>1045</v>
      </c>
      <c r="H315" s="7" t="s">
        <v>78</v>
      </c>
      <c r="I315" s="6" t="s">
        <v>101</v>
      </c>
      <c r="J315" s="6"/>
      <c r="K315" s="7" t="s">
        <v>1288</v>
      </c>
      <c r="L315" s="6"/>
      <c r="M315" s="6"/>
      <c r="N315" s="6"/>
      <c r="O315" s="6"/>
      <c r="P315" s="6" t="s">
        <v>945</v>
      </c>
      <c r="Q315" s="7" t="s">
        <v>1046</v>
      </c>
      <c r="R315" s="7" t="s">
        <v>1290</v>
      </c>
      <c r="S315" s="18"/>
    </row>
    <row r="316" s="19" customFormat="true" ht="52.8" hidden="false" customHeight="false" outlineLevel="0" collapsed="false">
      <c r="A316" s="7" t="s">
        <v>1308</v>
      </c>
      <c r="B316" s="6"/>
      <c r="C316" s="33" t="s">
        <v>1309</v>
      </c>
      <c r="D316" s="34" t="s">
        <v>109</v>
      </c>
      <c r="E316" s="34" t="n">
        <v>0</v>
      </c>
      <c r="F316" s="34" t="n">
        <v>1</v>
      </c>
      <c r="G316" s="33" t="s">
        <v>1049</v>
      </c>
      <c r="H316" s="35" t="s">
        <v>78</v>
      </c>
      <c r="I316" s="34"/>
      <c r="J316" s="34"/>
      <c r="K316" s="34" t="s">
        <v>885</v>
      </c>
      <c r="L316" s="6" t="s">
        <v>127</v>
      </c>
      <c r="M316" s="6"/>
      <c r="N316" s="24" t="n">
        <v>0</v>
      </c>
      <c r="O316" s="7" t="s">
        <v>128</v>
      </c>
      <c r="P316" s="6" t="s">
        <v>129</v>
      </c>
      <c r="Q316" s="33" t="s">
        <v>1050</v>
      </c>
      <c r="R316" s="33" t="s">
        <v>1310</v>
      </c>
      <c r="S316" s="18"/>
    </row>
    <row r="317" s="44" customFormat="true" ht="39.6" hidden="false" customHeight="false" outlineLevel="0" collapsed="false">
      <c r="A317" s="7" t="s">
        <v>1311</v>
      </c>
      <c r="B317" s="29"/>
      <c r="C317" s="7" t="s">
        <v>1312</v>
      </c>
      <c r="D317" s="7" t="s">
        <v>109</v>
      </c>
      <c r="E317" s="7" t="s">
        <v>110</v>
      </c>
      <c r="F317" s="7" t="s">
        <v>111</v>
      </c>
      <c r="G317" s="7" t="s">
        <v>1054</v>
      </c>
      <c r="H317" s="7" t="s">
        <v>78</v>
      </c>
      <c r="I317" s="6" t="s">
        <v>101</v>
      </c>
      <c r="J317" s="6"/>
      <c r="K317" s="7" t="s">
        <v>1288</v>
      </c>
      <c r="L317" s="6"/>
      <c r="M317" s="6"/>
      <c r="N317" s="6"/>
      <c r="O317" s="6"/>
      <c r="P317" s="6" t="s">
        <v>945</v>
      </c>
      <c r="Q317" s="7" t="s">
        <v>1055</v>
      </c>
      <c r="R317" s="7" t="s">
        <v>1290</v>
      </c>
      <c r="S317" s="18"/>
    </row>
    <row r="318" s="19" customFormat="true" ht="13.2" hidden="false" customHeight="false" outlineLevel="0" collapsed="false">
      <c r="A318" s="7" t="s">
        <v>1313</v>
      </c>
      <c r="B318" s="29" t="s">
        <v>1314</v>
      </c>
      <c r="C318" s="29" t="s">
        <v>1315</v>
      </c>
      <c r="D318" s="6"/>
      <c r="E318" s="18"/>
      <c r="F318" s="18"/>
      <c r="G318" s="18"/>
      <c r="H318" s="6"/>
      <c r="I318" s="18"/>
      <c r="J318" s="18"/>
      <c r="K318" s="18"/>
      <c r="L318" s="6"/>
      <c r="M318" s="18"/>
      <c r="N318" s="18"/>
      <c r="O318" s="18"/>
      <c r="P318" s="6" t="s">
        <v>57</v>
      </c>
      <c r="Q318" s="18"/>
      <c r="R318" s="18"/>
      <c r="S318" s="18"/>
    </row>
    <row r="319" s="44" customFormat="true" ht="39.6" hidden="false" customHeight="false" outlineLevel="0" collapsed="false">
      <c r="A319" s="7" t="s">
        <v>1316</v>
      </c>
      <c r="B319" s="29" t="s">
        <v>1317</v>
      </c>
      <c r="C319" s="29" t="s">
        <v>1318</v>
      </c>
      <c r="D319" s="7" t="s">
        <v>109</v>
      </c>
      <c r="E319" s="7" t="s">
        <v>110</v>
      </c>
      <c r="F319" s="7" t="s">
        <v>111</v>
      </c>
      <c r="G319" s="7" t="s">
        <v>1319</v>
      </c>
      <c r="H319" s="7" t="s">
        <v>78</v>
      </c>
      <c r="I319" s="6" t="s">
        <v>101</v>
      </c>
      <c r="J319" s="6"/>
      <c r="K319" s="7" t="s">
        <v>1320</v>
      </c>
      <c r="L319" s="6"/>
      <c r="M319" s="6"/>
      <c r="N319" s="6"/>
      <c r="O319" s="6"/>
      <c r="P319" s="6" t="s">
        <v>945</v>
      </c>
      <c r="Q319" s="29" t="s">
        <v>1321</v>
      </c>
      <c r="R319" s="29" t="s">
        <v>1322</v>
      </c>
      <c r="S319" s="18"/>
    </row>
    <row r="320" s="44" customFormat="true" ht="52.8" hidden="false" customHeight="false" outlineLevel="0" collapsed="false">
      <c r="A320" s="7" t="s">
        <v>1323</v>
      </c>
      <c r="B320" s="29" t="s">
        <v>1324</v>
      </c>
      <c r="C320" s="29" t="s">
        <v>1325</v>
      </c>
      <c r="D320" s="7" t="s">
        <v>109</v>
      </c>
      <c r="E320" s="7" t="s">
        <v>110</v>
      </c>
      <c r="F320" s="7" t="s">
        <v>111</v>
      </c>
      <c r="G320" s="7" t="s">
        <v>1326</v>
      </c>
      <c r="H320" s="7" t="s">
        <v>78</v>
      </c>
      <c r="I320" s="6" t="s">
        <v>101</v>
      </c>
      <c r="J320" s="6"/>
      <c r="K320" s="7" t="s">
        <v>1320</v>
      </c>
      <c r="L320" s="6"/>
      <c r="M320" s="6"/>
      <c r="N320" s="6"/>
      <c r="O320" s="6"/>
      <c r="P320" s="6" t="s">
        <v>945</v>
      </c>
      <c r="Q320" s="29" t="s">
        <v>1327</v>
      </c>
      <c r="R320" s="29" t="s">
        <v>1322</v>
      </c>
      <c r="S320" s="18"/>
    </row>
    <row r="321" s="44" customFormat="true" ht="39.6" hidden="false" customHeight="false" outlineLevel="0" collapsed="false">
      <c r="A321" s="7" t="s">
        <v>1328</v>
      </c>
      <c r="B321" s="29" t="s">
        <v>1329</v>
      </c>
      <c r="C321" s="7" t="s">
        <v>1330</v>
      </c>
      <c r="D321" s="7" t="s">
        <v>109</v>
      </c>
      <c r="E321" s="7" t="s">
        <v>110</v>
      </c>
      <c r="F321" s="7" t="s">
        <v>111</v>
      </c>
      <c r="G321" s="7" t="s">
        <v>1331</v>
      </c>
      <c r="H321" s="7" t="s">
        <v>78</v>
      </c>
      <c r="I321" s="6" t="s">
        <v>101</v>
      </c>
      <c r="J321" s="6"/>
      <c r="K321" s="7" t="s">
        <v>1320</v>
      </c>
      <c r="L321" s="6"/>
      <c r="M321" s="6"/>
      <c r="N321" s="6"/>
      <c r="O321" s="6"/>
      <c r="P321" s="6" t="s">
        <v>945</v>
      </c>
      <c r="Q321" s="29" t="s">
        <v>1332</v>
      </c>
      <c r="R321" s="29" t="s">
        <v>1322</v>
      </c>
      <c r="S321" s="18"/>
    </row>
    <row r="322" s="44" customFormat="true" ht="39.6" hidden="false" customHeight="false" outlineLevel="0" collapsed="false">
      <c r="A322" s="7" t="s">
        <v>1333</v>
      </c>
      <c r="B322" s="29" t="s">
        <v>1043</v>
      </c>
      <c r="C322" s="7" t="s">
        <v>1334</v>
      </c>
      <c r="D322" s="7" t="s">
        <v>109</v>
      </c>
      <c r="E322" s="7" t="s">
        <v>110</v>
      </c>
      <c r="F322" s="7" t="s">
        <v>111</v>
      </c>
      <c r="G322" s="7" t="s">
        <v>1045</v>
      </c>
      <c r="H322" s="7" t="s">
        <v>78</v>
      </c>
      <c r="I322" s="6" t="s">
        <v>101</v>
      </c>
      <c r="J322" s="6"/>
      <c r="K322" s="7" t="s">
        <v>1320</v>
      </c>
      <c r="L322" s="6"/>
      <c r="M322" s="6"/>
      <c r="N322" s="6"/>
      <c r="O322" s="6"/>
      <c r="P322" s="6" t="s">
        <v>945</v>
      </c>
      <c r="Q322" s="7" t="s">
        <v>1046</v>
      </c>
      <c r="R322" s="7" t="s">
        <v>1322</v>
      </c>
      <c r="S322" s="18"/>
    </row>
    <row r="323" s="19" customFormat="true" ht="52.8" hidden="false" customHeight="false" outlineLevel="0" collapsed="false">
      <c r="A323" s="7" t="s">
        <v>1335</v>
      </c>
      <c r="B323" s="6"/>
      <c r="C323" s="33" t="s">
        <v>1336</v>
      </c>
      <c r="D323" s="34" t="s">
        <v>109</v>
      </c>
      <c r="E323" s="34" t="n">
        <v>0</v>
      </c>
      <c r="F323" s="34" t="n">
        <v>1</v>
      </c>
      <c r="G323" s="33" t="s">
        <v>1049</v>
      </c>
      <c r="H323" s="35" t="s">
        <v>78</v>
      </c>
      <c r="I323" s="34"/>
      <c r="J323" s="34"/>
      <c r="K323" s="34" t="s">
        <v>885</v>
      </c>
      <c r="L323" s="6" t="s">
        <v>127</v>
      </c>
      <c r="M323" s="6"/>
      <c r="N323" s="24" t="n">
        <v>0</v>
      </c>
      <c r="O323" s="7" t="s">
        <v>128</v>
      </c>
      <c r="P323" s="6" t="s">
        <v>129</v>
      </c>
      <c r="Q323" s="33" t="s">
        <v>1050</v>
      </c>
      <c r="R323" s="33" t="s">
        <v>1337</v>
      </c>
      <c r="S323" s="18"/>
    </row>
    <row r="324" s="44" customFormat="true" ht="39.6" hidden="false" customHeight="false" outlineLevel="0" collapsed="false">
      <c r="A324" s="7" t="s">
        <v>1338</v>
      </c>
      <c r="B324" s="29"/>
      <c r="C324" s="7" t="s">
        <v>1339</v>
      </c>
      <c r="D324" s="7" t="s">
        <v>109</v>
      </c>
      <c r="E324" s="7" t="s">
        <v>110</v>
      </c>
      <c r="F324" s="7" t="s">
        <v>111</v>
      </c>
      <c r="G324" s="7" t="s">
        <v>1054</v>
      </c>
      <c r="H324" s="7" t="s">
        <v>78</v>
      </c>
      <c r="I324" s="6" t="s">
        <v>101</v>
      </c>
      <c r="J324" s="6"/>
      <c r="K324" s="7" t="s">
        <v>1320</v>
      </c>
      <c r="L324" s="6"/>
      <c r="M324" s="6"/>
      <c r="N324" s="6"/>
      <c r="O324" s="6"/>
      <c r="P324" s="6" t="s">
        <v>945</v>
      </c>
      <c r="Q324" s="7" t="s">
        <v>1055</v>
      </c>
      <c r="R324" s="7" t="s">
        <v>1322</v>
      </c>
      <c r="S324" s="18"/>
    </row>
    <row r="325" s="19" customFormat="true" ht="13.2" hidden="false" customHeight="false" outlineLevel="0" collapsed="false">
      <c r="A325" s="7" t="s">
        <v>1340</v>
      </c>
      <c r="B325" s="29" t="s">
        <v>1341</v>
      </c>
      <c r="C325" s="29" t="s">
        <v>1342</v>
      </c>
      <c r="D325" s="6"/>
      <c r="E325" s="18"/>
      <c r="F325" s="18"/>
      <c r="G325" s="18"/>
      <c r="H325" s="6"/>
      <c r="I325" s="18"/>
      <c r="J325" s="18"/>
      <c r="K325" s="18"/>
      <c r="L325" s="6"/>
      <c r="M325" s="18"/>
      <c r="N325" s="18"/>
      <c r="O325" s="18"/>
      <c r="P325" s="6" t="s">
        <v>57</v>
      </c>
      <c r="Q325" s="18"/>
      <c r="R325" s="18"/>
      <c r="S325" s="18"/>
    </row>
    <row r="326" s="44" customFormat="true" ht="39.6" hidden="false" customHeight="false" outlineLevel="0" collapsed="false">
      <c r="A326" s="7" t="s">
        <v>1343</v>
      </c>
      <c r="B326" s="29" t="s">
        <v>1344</v>
      </c>
      <c r="C326" s="7" t="s">
        <v>1345</v>
      </c>
      <c r="D326" s="7" t="s">
        <v>109</v>
      </c>
      <c r="E326" s="7" t="s">
        <v>110</v>
      </c>
      <c r="F326" s="7" t="s">
        <v>111</v>
      </c>
      <c r="G326" s="7" t="s">
        <v>1344</v>
      </c>
      <c r="H326" s="7" t="s">
        <v>78</v>
      </c>
      <c r="I326" s="6" t="s">
        <v>101</v>
      </c>
      <c r="J326" s="6"/>
      <c r="K326" s="7" t="s">
        <v>1346</v>
      </c>
      <c r="L326" s="6"/>
      <c r="M326" s="6"/>
      <c r="N326" s="6"/>
      <c r="O326" s="6"/>
      <c r="P326" s="6" t="s">
        <v>945</v>
      </c>
      <c r="Q326" s="29" t="s">
        <v>1347</v>
      </c>
      <c r="R326" s="29" t="s">
        <v>1348</v>
      </c>
      <c r="S326" s="18"/>
    </row>
    <row r="327" s="44" customFormat="true" ht="39.6" hidden="false" customHeight="false" outlineLevel="0" collapsed="false">
      <c r="A327" s="7" t="s">
        <v>1349</v>
      </c>
      <c r="B327" s="29" t="s">
        <v>1350</v>
      </c>
      <c r="C327" s="7" t="s">
        <v>1351</v>
      </c>
      <c r="D327" s="7" t="s">
        <v>109</v>
      </c>
      <c r="E327" s="7" t="s">
        <v>110</v>
      </c>
      <c r="F327" s="7" t="s">
        <v>111</v>
      </c>
      <c r="G327" s="7" t="s">
        <v>1352</v>
      </c>
      <c r="H327" s="7" t="s">
        <v>78</v>
      </c>
      <c r="I327" s="6" t="s">
        <v>101</v>
      </c>
      <c r="J327" s="6"/>
      <c r="K327" s="7" t="s">
        <v>1346</v>
      </c>
      <c r="L327" s="6"/>
      <c r="M327" s="6"/>
      <c r="N327" s="6"/>
      <c r="O327" s="6"/>
      <c r="P327" s="6" t="s">
        <v>945</v>
      </c>
      <c r="Q327" s="29" t="s">
        <v>1353</v>
      </c>
      <c r="R327" s="29" t="s">
        <v>1348</v>
      </c>
      <c r="S327" s="18"/>
    </row>
    <row r="328" s="44" customFormat="true" ht="39.6" hidden="false" customHeight="false" outlineLevel="0" collapsed="false">
      <c r="A328" s="7" t="s">
        <v>1354</v>
      </c>
      <c r="B328" s="29" t="s">
        <v>1043</v>
      </c>
      <c r="C328" s="7" t="s">
        <v>1355</v>
      </c>
      <c r="D328" s="7" t="s">
        <v>109</v>
      </c>
      <c r="E328" s="7" t="s">
        <v>110</v>
      </c>
      <c r="F328" s="7" t="s">
        <v>111</v>
      </c>
      <c r="G328" s="7" t="s">
        <v>1045</v>
      </c>
      <c r="H328" s="7" t="s">
        <v>78</v>
      </c>
      <c r="I328" s="6" t="s">
        <v>101</v>
      </c>
      <c r="J328" s="6"/>
      <c r="K328" s="7" t="s">
        <v>1346</v>
      </c>
      <c r="L328" s="6"/>
      <c r="M328" s="6"/>
      <c r="N328" s="6"/>
      <c r="O328" s="6"/>
      <c r="P328" s="6" t="s">
        <v>945</v>
      </c>
      <c r="Q328" s="7" t="s">
        <v>1046</v>
      </c>
      <c r="R328" s="7" t="s">
        <v>1348</v>
      </c>
      <c r="S328" s="18"/>
    </row>
    <row r="329" s="19" customFormat="true" ht="39.6" hidden="false" customHeight="false" outlineLevel="0" collapsed="false">
      <c r="A329" s="7" t="s">
        <v>1356</v>
      </c>
      <c r="B329" s="6"/>
      <c r="C329" s="33" t="s">
        <v>1357</v>
      </c>
      <c r="D329" s="34" t="s">
        <v>109</v>
      </c>
      <c r="E329" s="34" t="n">
        <v>0</v>
      </c>
      <c r="F329" s="34" t="n">
        <v>1</v>
      </c>
      <c r="G329" s="33" t="s">
        <v>1049</v>
      </c>
      <c r="H329" s="35" t="s">
        <v>78</v>
      </c>
      <c r="I329" s="34"/>
      <c r="J329" s="34"/>
      <c r="K329" s="34" t="s">
        <v>885</v>
      </c>
      <c r="L329" s="6" t="s">
        <v>127</v>
      </c>
      <c r="M329" s="6"/>
      <c r="N329" s="24" t="n">
        <v>0</v>
      </c>
      <c r="O329" s="7" t="s">
        <v>128</v>
      </c>
      <c r="P329" s="6" t="s">
        <v>129</v>
      </c>
      <c r="Q329" s="33" t="s">
        <v>1050</v>
      </c>
      <c r="R329" s="33" t="s">
        <v>1358</v>
      </c>
      <c r="S329" s="18"/>
    </row>
    <row r="330" s="44" customFormat="true" ht="39.6" hidden="false" customHeight="false" outlineLevel="0" collapsed="false">
      <c r="A330" s="7" t="s">
        <v>1359</v>
      </c>
      <c r="B330" s="29"/>
      <c r="C330" s="7" t="s">
        <v>1360</v>
      </c>
      <c r="D330" s="7" t="s">
        <v>109</v>
      </c>
      <c r="E330" s="7" t="s">
        <v>110</v>
      </c>
      <c r="F330" s="7" t="s">
        <v>111</v>
      </c>
      <c r="G330" s="7" t="s">
        <v>1054</v>
      </c>
      <c r="H330" s="7" t="s">
        <v>78</v>
      </c>
      <c r="I330" s="6" t="s">
        <v>101</v>
      </c>
      <c r="J330" s="6"/>
      <c r="K330" s="7" t="s">
        <v>1346</v>
      </c>
      <c r="L330" s="6"/>
      <c r="M330" s="6"/>
      <c r="N330" s="6"/>
      <c r="O330" s="6"/>
      <c r="P330" s="6" t="s">
        <v>945</v>
      </c>
      <c r="Q330" s="7" t="s">
        <v>1055</v>
      </c>
      <c r="R330" s="7" t="s">
        <v>1348</v>
      </c>
      <c r="S330" s="18"/>
    </row>
    <row r="331" s="19" customFormat="true" ht="13.2" hidden="false" customHeight="false" outlineLevel="0" collapsed="false">
      <c r="A331" s="7" t="s">
        <v>1361</v>
      </c>
      <c r="B331" s="29" t="s">
        <v>1362</v>
      </c>
      <c r="C331" s="29" t="s">
        <v>1363</v>
      </c>
      <c r="D331" s="6"/>
      <c r="E331" s="18"/>
      <c r="F331" s="18"/>
      <c r="G331" s="18"/>
      <c r="H331" s="6"/>
      <c r="I331" s="18"/>
      <c r="J331" s="18"/>
      <c r="K331" s="18"/>
      <c r="L331" s="6"/>
      <c r="M331" s="18"/>
      <c r="N331" s="18"/>
      <c r="O331" s="18"/>
      <c r="P331" s="6" t="s">
        <v>57</v>
      </c>
      <c r="Q331" s="18"/>
      <c r="R331" s="18"/>
      <c r="S331" s="18"/>
    </row>
    <row r="332" s="44" customFormat="true" ht="39.6" hidden="false" customHeight="false" outlineLevel="0" collapsed="false">
      <c r="A332" s="7" t="s">
        <v>1364</v>
      </c>
      <c r="B332" s="29" t="s">
        <v>1365</v>
      </c>
      <c r="C332" s="7" t="s">
        <v>1366</v>
      </c>
      <c r="D332" s="7" t="s">
        <v>109</v>
      </c>
      <c r="E332" s="7" t="s">
        <v>110</v>
      </c>
      <c r="F332" s="7" t="s">
        <v>111</v>
      </c>
      <c r="G332" s="7" t="s">
        <v>1367</v>
      </c>
      <c r="H332" s="7" t="s">
        <v>78</v>
      </c>
      <c r="I332" s="6" t="s">
        <v>101</v>
      </c>
      <c r="J332" s="6"/>
      <c r="K332" s="7" t="s">
        <v>1368</v>
      </c>
      <c r="L332" s="6"/>
      <c r="M332" s="6"/>
      <c r="N332" s="6"/>
      <c r="O332" s="6"/>
      <c r="P332" s="6" t="s">
        <v>945</v>
      </c>
      <c r="Q332" s="29" t="s">
        <v>1369</v>
      </c>
      <c r="R332" s="29" t="s">
        <v>1370</v>
      </c>
      <c r="S332" s="18"/>
    </row>
    <row r="333" s="44" customFormat="true" ht="39.6" hidden="false" customHeight="false" outlineLevel="0" collapsed="false">
      <c r="A333" s="7" t="s">
        <v>1371</v>
      </c>
      <c r="B333" s="29" t="s">
        <v>1372</v>
      </c>
      <c r="C333" s="7" t="s">
        <v>1373</v>
      </c>
      <c r="D333" s="7" t="s">
        <v>109</v>
      </c>
      <c r="E333" s="7" t="s">
        <v>110</v>
      </c>
      <c r="F333" s="7" t="s">
        <v>111</v>
      </c>
      <c r="G333" s="7" t="s">
        <v>1374</v>
      </c>
      <c r="H333" s="7" t="s">
        <v>78</v>
      </c>
      <c r="I333" s="6" t="s">
        <v>101</v>
      </c>
      <c r="J333" s="6"/>
      <c r="K333" s="7" t="s">
        <v>1368</v>
      </c>
      <c r="L333" s="6"/>
      <c r="M333" s="6"/>
      <c r="N333" s="6"/>
      <c r="O333" s="6"/>
      <c r="P333" s="6" t="s">
        <v>945</v>
      </c>
      <c r="Q333" s="29" t="s">
        <v>1375</v>
      </c>
      <c r="R333" s="29" t="s">
        <v>1370</v>
      </c>
      <c r="S333" s="18"/>
    </row>
    <row r="334" s="44" customFormat="true" ht="39.6" hidden="false" customHeight="false" outlineLevel="0" collapsed="false">
      <c r="A334" s="7" t="s">
        <v>1376</v>
      </c>
      <c r="B334" s="29" t="s">
        <v>1043</v>
      </c>
      <c r="C334" s="7" t="s">
        <v>1377</v>
      </c>
      <c r="D334" s="7" t="s">
        <v>109</v>
      </c>
      <c r="E334" s="7" t="s">
        <v>110</v>
      </c>
      <c r="F334" s="7" t="s">
        <v>111</v>
      </c>
      <c r="G334" s="7" t="s">
        <v>1045</v>
      </c>
      <c r="H334" s="7" t="s">
        <v>78</v>
      </c>
      <c r="I334" s="6" t="s">
        <v>101</v>
      </c>
      <c r="J334" s="6"/>
      <c r="K334" s="7" t="s">
        <v>1368</v>
      </c>
      <c r="L334" s="6"/>
      <c r="M334" s="6"/>
      <c r="N334" s="6"/>
      <c r="O334" s="6"/>
      <c r="P334" s="6" t="s">
        <v>945</v>
      </c>
      <c r="Q334" s="7" t="s">
        <v>1046</v>
      </c>
      <c r="R334" s="7" t="s">
        <v>1370</v>
      </c>
      <c r="S334" s="18"/>
    </row>
    <row r="335" s="19" customFormat="true" ht="39.6" hidden="false" customHeight="false" outlineLevel="0" collapsed="false">
      <c r="A335" s="7" t="s">
        <v>1378</v>
      </c>
      <c r="B335" s="6"/>
      <c r="C335" s="7" t="s">
        <v>1379</v>
      </c>
      <c r="D335" s="34" t="s">
        <v>109</v>
      </c>
      <c r="E335" s="34" t="n">
        <v>0</v>
      </c>
      <c r="F335" s="34" t="n">
        <v>1</v>
      </c>
      <c r="G335" s="33" t="s">
        <v>1049</v>
      </c>
      <c r="H335" s="35" t="s">
        <v>78</v>
      </c>
      <c r="I335" s="34"/>
      <c r="J335" s="34"/>
      <c r="K335" s="34" t="s">
        <v>885</v>
      </c>
      <c r="L335" s="6" t="s">
        <v>127</v>
      </c>
      <c r="M335" s="6"/>
      <c r="N335" s="24" t="n">
        <v>0</v>
      </c>
      <c r="O335" s="7" t="s">
        <v>128</v>
      </c>
      <c r="P335" s="6" t="s">
        <v>129</v>
      </c>
      <c r="Q335" s="33" t="s">
        <v>1050</v>
      </c>
      <c r="R335" s="33" t="s">
        <v>1380</v>
      </c>
      <c r="S335" s="18"/>
    </row>
    <row r="336" s="44" customFormat="true" ht="39.6" hidden="false" customHeight="false" outlineLevel="0" collapsed="false">
      <c r="A336" s="7" t="s">
        <v>1381</v>
      </c>
      <c r="B336" s="29"/>
      <c r="C336" s="7" t="s">
        <v>1382</v>
      </c>
      <c r="D336" s="7" t="s">
        <v>109</v>
      </c>
      <c r="E336" s="7" t="s">
        <v>110</v>
      </c>
      <c r="F336" s="7" t="s">
        <v>111</v>
      </c>
      <c r="G336" s="7" t="s">
        <v>1054</v>
      </c>
      <c r="H336" s="7" t="s">
        <v>78</v>
      </c>
      <c r="I336" s="6" t="s">
        <v>101</v>
      </c>
      <c r="J336" s="6"/>
      <c r="K336" s="7" t="s">
        <v>1368</v>
      </c>
      <c r="L336" s="6"/>
      <c r="M336" s="6"/>
      <c r="N336" s="6"/>
      <c r="O336" s="6"/>
      <c r="P336" s="6" t="s">
        <v>945</v>
      </c>
      <c r="Q336" s="7" t="s">
        <v>1055</v>
      </c>
      <c r="R336" s="7" t="s">
        <v>1370</v>
      </c>
      <c r="S336" s="18"/>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8-01T13:45:15Z</dcterms:modified>
  <cp:revision>0</cp:revision>
  <dc:subject/>
  <dc:title/>
</cp:coreProperties>
</file>