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6" uniqueCount="1521">
  <si>
    <t xml:space="preserve">FORM INFORMATION</t>
  </si>
  <si>
    <t xml:space="preserve">Form Name / Title</t>
  </si>
  <si>
    <t xml:space="preserve">Research &amp; Related Budget (Total Fed + Non-Fed)</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2</t>
  </si>
  <si>
    <t xml:space="preserve">Next Period</t>
  </si>
  <si>
    <t xml:space="preserve">Next Period Button</t>
  </si>
  <si>
    <t xml:space="preserve">Navigate to the next budget period.  Button is not visible on the last Budget Period, or if it is the only Budget Period.</t>
  </si>
  <si>
    <t xml:space="preserve">Click here to view the next year.</t>
  </si>
  <si>
    <t xml:space="preserve">0-03</t>
  </si>
  <si>
    <t xml:space="preserve">Delete Period</t>
  </si>
  <si>
    <t xml:space="preserve">Delete Period Button</t>
  </si>
  <si>
    <t xml:space="preserve">Delete Budget Period. Only enabled if more than 1 budget period has been added.</t>
  </si>
  <si>
    <t xml:space="preserve">Click here to delete this budget year.</t>
  </si>
  <si>
    <t xml:space="preserve">0-04</t>
  </si>
  <si>
    <t xml:space="preserve">OMB Number: 4040-0001</t>
  </si>
  <si>
    <t xml:space="preserve">OMB Number Text</t>
  </si>
  <si>
    <t xml:space="preserve">Label</t>
  </si>
  <si>
    <t xml:space="preserve">0-05</t>
  </si>
  <si>
    <t xml:space="preserve">Expiration Date: 10/31/2019</t>
  </si>
  <si>
    <t xml:space="preserve">Expiration Date Text</t>
  </si>
  <si>
    <t xml:space="preserve">0-06</t>
  </si>
  <si>
    <t xml:space="preserve">RESEARCH &amp; RELATED BUDGET (TOTAL FED + NON-FED) - BUDGET PERIOD  1</t>
  </si>
  <si>
    <t xml:space="preserve">Budget Period Header</t>
  </si>
  <si>
    <t xml:space="preserve">Period number in title will range from 1 - 5 dependent on which period.</t>
  </si>
  <si>
    <t xml:space="preserve">0-07</t>
  </si>
  <si>
    <t xml:space="preserve">* 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R&amp;R SF424.
If entered length is 9 than append '0000'.</t>
  </si>
  <si>
    <t xml:space="preserve">AN</t>
  </si>
  <si>
    <t xml:space="preserve">Field</t>
  </si>
  <si>
    <t xml:space="preserve">This is the DUNS or DUNS+4 number of the applicant organization. For the project applicant, this field is prepopulated from the R&amp;R SF424. For subaward applicants, this field is a required enterable field.</t>
  </si>
  <si>
    <t xml:space="preserve">0-08</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t>
  </si>
  <si>
    <t xml:space="preserve">Enter name of the organization.</t>
  </si>
  <si>
    <t xml:space="preserve">0-09</t>
  </si>
  <si>
    <t xml:space="preserve">* 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t>
  </si>
  <si>
    <t xml:space="preserve">0-09-1</t>
  </si>
  <si>
    <t xml:space="preserve">Project</t>
  </si>
  <si>
    <t xml:space="preserve">Radio</t>
  </si>
  <si>
    <t xml:space="preserve">Project, Subaward/Consortium: Check the appropriate block. One selection is required.
Project: The budget requested for the primary applicant organization.</t>
  </si>
  <si>
    <t xml:space="preserve">0-09-2</t>
  </si>
  <si>
    <t xml:space="preserve">Subaward/Consortium</t>
  </si>
  <si>
    <t xml:space="preserve">Project, Subaward/Consortium: Check the appropriate block. One selection is required.
Subaward/Consortium: The budget requested for subawardee/consortium organization(s). Note, separate budgets are required only for subawardee/consortium organizations that perform a substantive portion of the project.
If creating Subaward Budget, use the R&amp;R Fed Non Fed Subaward Budget Attachment and attach as a separate file on the R&amp;R Fed Non Fed Budget Attachment(s) form. </t>
  </si>
  <si>
    <t xml:space="preserve">0-10</t>
  </si>
  <si>
    <t xml:space="preserve">Budget Period: 1</t>
  </si>
  <si>
    <t xml:space="preserve">Budget Period</t>
  </si>
  <si>
    <t xml:space="preserve">Period number in will range from 1 to 5 dependent on which period.</t>
  </si>
  <si>
    <t xml:space="preserve">0-11</t>
  </si>
  <si>
    <t xml:space="preserve">* Start Date:</t>
  </si>
  <si>
    <t xml:space="preserve">Budget Period Start Date</t>
  </si>
  <si>
    <t xml:space="preserve">BudgetPeriodStartDate</t>
  </si>
  <si>
    <t xml:space="preserve">SF424(R&amp;R)-12-1</t>
  </si>
  <si>
    <t xml:space="preserve">Prefill the Start Date for the first budget year from ProposedStartDate on the R&amp;R SF424, otherwise field is enterable. Start Date cannot be before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2</t>
  </si>
  <si>
    <t xml:space="preserve">* 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1</t>
  </si>
  <si>
    <t xml:space="preserve">A. Senior/Key Person</t>
  </si>
  <si>
    <t xml:space="preserve">Senior/Key Person Section Section Header</t>
  </si>
  <si>
    <t xml:space="preserve">A-1-00</t>
  </si>
  <si>
    <t xml:space="preserve">Delete Senior/Key Person Button</t>
  </si>
  <si>
    <t xml:space="preserve">8</t>
  </si>
  <si>
    <t xml:space="preserve">Only enabled if more than one row has been added, clicking will delete that row.</t>
  </si>
  <si>
    <t xml:space="preserve">Delete Entry</t>
  </si>
  <si>
    <t xml:space="preserve">A-1-01</t>
  </si>
  <si>
    <t xml:space="preserve">Senior/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Prefix</t>
  </si>
  <si>
    <t xml:space="preserve">PrefixName</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 First Name</t>
  </si>
  <si>
    <t xml:space="preserve">First Name</t>
  </si>
  <si>
    <t xml:space="preserve">FirstName</t>
  </si>
  <si>
    <t xml:space="preserve">globLib:FirstName</t>
  </si>
  <si>
    <t xml:space="preserve">SF424(R&amp;R)-14-2</t>
  </si>
  <si>
    <t xml:space="preserve">Enter the first name of the Senior/Key Person. This field is required for the addition of a senior/key person.</t>
  </si>
  <si>
    <t xml:space="preserve">First Name is required: 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 Last Name</t>
  </si>
  <si>
    <t xml:space="preserve">Last Name</t>
  </si>
  <si>
    <t xml:space="preserve">LastName</t>
  </si>
  <si>
    <t xml:space="preserve">globLib:LastName</t>
  </si>
  <si>
    <t xml:space="preserve">SF424(R&amp;R)-14-4</t>
  </si>
  <si>
    <t xml:space="preserve">Enter the last (family) name of the Senior/Key Person. This field is required for the addition of a senior/key person.</t>
  </si>
  <si>
    <t xml:space="preserve">Last Name is required: Enter the last (family) name of the Senior/Key Person. </t>
  </si>
  <si>
    <t xml:space="preserve">A-1-06</t>
  </si>
  <si>
    <t xml:space="preserve">Suffix</t>
  </si>
  <si>
    <t xml:space="preserve">SuffixName</t>
  </si>
  <si>
    <t xml:space="preserve">globLib:SuffixName</t>
  </si>
  <si>
    <t xml:space="preserve">SF424(R&amp;R)-14-5</t>
  </si>
  <si>
    <t xml:space="preserve">Jr.; Sr.; MD; PhD; JD</t>
  </si>
  <si>
    <t xml:space="preserve">Enter the suffix (e.g., Jr, Sr, PhD) for the name of the Senior/Key Person.</t>
  </si>
  <si>
    <t xml:space="preserve">A-1-07</t>
  </si>
  <si>
    <t xml:space="preserve">* Project Role</t>
  </si>
  <si>
    <t xml:space="preserve">Project Role</t>
  </si>
  <si>
    <t xml:space="preserve">ProjectRole</t>
  </si>
  <si>
    <t xml:space="preserve">Default to PD/PI for first entry, with ability to overwrite.</t>
  </si>
  <si>
    <t xml:space="preserve">100</t>
  </si>
  <si>
    <t xml:space="preserve">Identify the project role of each key/senior person in this section. This section could also include such roles as Co-PI/PD, Postdoctoral Associates, and Other Professionals. This field is required for the addition of a senior/key person. </t>
  </si>
  <si>
    <t xml:space="preserve">Project Role (Senior/Key Person) is required: Identify the project role of each key/senior person in this section. This section could also include such roles as Co-PI/PD, Postdoctoral Associates, and Other Professionals. </t>
  </si>
  <si>
    <t xml:space="preserve">A-1-08</t>
  </si>
  <si>
    <t xml:space="preserve">Base Salary ($)</t>
  </si>
  <si>
    <t xml:space="preserve">Senior/Key Person Base Salary</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t>
  </si>
  <si>
    <t xml:space="preserve">A-1-09</t>
  </si>
  <si>
    <t xml:space="preserve">Cal. Months</t>
  </si>
  <si>
    <t xml:space="preserve">Senior/Key Person Calendar Months</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10</t>
  </si>
  <si>
    <t xml:space="preserve">Acad. Months</t>
  </si>
  <si>
    <t xml:space="preserve">Senior/Key Person Academic Months</t>
  </si>
  <si>
    <t xml:space="preserve">AcademicMonths</t>
  </si>
  <si>
    <t xml:space="preserve">A-1-11</t>
  </si>
  <si>
    <t xml:space="preserve">Sum. Months</t>
  </si>
  <si>
    <t xml:space="preserve">Senior/Key Person Summer Months</t>
  </si>
  <si>
    <t xml:space="preserve">SummerMonths</t>
  </si>
  <si>
    <t xml:space="preserve">A-1-12</t>
  </si>
  <si>
    <t xml:space="preserve">* Req. Salary ($)</t>
  </si>
  <si>
    <t xml:space="preserve">Senior/Key Person Requested Salary</t>
  </si>
  <si>
    <t xml:space="preserve">RequestedSalary</t>
  </si>
  <si>
    <t xml:space="preserve">Regardless of the number of months being devoted to the project, indicate only the amount of salary being requested for this budget period for each senior/key person. This should include both Federal &amp; Non-Federal dollars. This field is required for the addition of a senior/key person.</t>
  </si>
  <si>
    <t xml:space="preserve">Senior/Key Person Requested Salary is required: Regardless of the number of months being devoted to the project, indicate only the amount of salary being requested for this budget period for each senior/key person. This should include both Federal &amp; Non-Federal dollars.</t>
  </si>
  <si>
    <t xml:space="preserve">A-1-13</t>
  </si>
  <si>
    <t xml:space="preserve">* Fringe Ben. ($)</t>
  </si>
  <si>
    <t xml:space="preserve">Senior/Key Person Fringe Benefits</t>
  </si>
  <si>
    <t xml:space="preserve">FringeBenefits</t>
  </si>
  <si>
    <t xml:space="preserve">Enter applicable fringe benefits, if any, for each senior/key person. This should include both Federal &amp; Non-Federal dollars. This field is required for the addition of a senior/key person.</t>
  </si>
  <si>
    <t xml:space="preserve">Senior/Key Person Fringe Benefits is required: Enter applicable fringe benefits, if any, for each senior/key person. This should include both Federal &amp; Non-Federal dollars.</t>
  </si>
  <si>
    <t xml:space="preserve">A-1-14</t>
  </si>
  <si>
    <t xml:space="preserve">* Total (Sal &amp; FB) 
(Fed + Non-Fed)($)</t>
  </si>
  <si>
    <t xml:space="preserve">Senior/Key Person Total</t>
  </si>
  <si>
    <t xml:space="preserve">TotalFedNonFed</t>
  </si>
  <si>
    <t xml:space="preserve">globLib:BudgetTotalAmountDataType</t>
  </si>
  <si>
    <t xml:space="preserve">Calculated, read-only. Sum of RequestedSalary + FringeBenefits for this row.
Can equal zero dollars.</t>
  </si>
  <si>
    <t xml:space="preserve">Total salary &amp; fringe benefits (Fed + Non-Fed) for each senior/key person. This field is required for the addition of a senior/key person.</t>
  </si>
  <si>
    <t xml:space="preserve">A-1-15</t>
  </si>
  <si>
    <t xml:space="preserve">* Federal ($)</t>
  </si>
  <si>
    <t xml:space="preserve">Senior/Key Person Federal</t>
  </si>
  <si>
    <t xml:space="preserve">Federal</t>
  </si>
  <si>
    <t xml:space="preserve">Can equal zero dollars.</t>
  </si>
  <si>
    <t xml:space="preserve">Enter Federal funds proposed for salary &amp; fringe benefits for each senior/key person. You must enter a dollar amount if salary or fringe benefits are proposed for this person. The amount entered can equal zero dollars. This field is required for the addition of a senior/key person.</t>
  </si>
  <si>
    <t xml:space="preserve">Senior/Key Person Federal is required: Enter Federal funds proposed for salary &amp; fringe benefits for each senior/key person. You must enter a dollar amount if salary or fringe benefits are proposed for this person. The amount entered can equal zero dollars.</t>
  </si>
  <si>
    <t xml:space="preserve">A-1-16</t>
  </si>
  <si>
    <t xml:space="preserve">* Non-Federal ($)</t>
  </si>
  <si>
    <t xml:space="preserve">Senior/Key Person Non-Federal</t>
  </si>
  <si>
    <t xml:space="preserve">NonFederal</t>
  </si>
  <si>
    <t xml:space="preserve">Enter Non-Federal funds proposed for salary &amp; fringe benefits for each senior/key person. You must enter a dollar amount if salary or fringe benefits are proposed for this person. The amount entered can equal zero dollars. This field is required for the addition of a senior/key person.</t>
  </si>
  <si>
    <t xml:space="preserve">Senior/Key Person Non-Federal is required: Enter Non-Federal funds proposed for salary &amp; fringe benefits for each senior/key person. You must enter a dollar amount if salary or fringe benefits are proposed for this person. The amount entered can equal zero dollars.</t>
  </si>
  <si>
    <t xml:space="preserve">A-1-17</t>
  </si>
  <si>
    <t xml:space="preserve">Add Additional Key Person</t>
  </si>
  <si>
    <t xml:space="preserve">Add Additional Key Person Button</t>
  </si>
  <si>
    <t xml:space="preserve">Clicking will add a row. Button will be disabled if all rows have been added.</t>
  </si>
  <si>
    <t xml:space="preserve">A-2-0</t>
  </si>
  <si>
    <t xml:space="preserve">Additional Senior Key Persons:</t>
  </si>
  <si>
    <t xml:space="preserve">Additional Senior/Key Persons</t>
  </si>
  <si>
    <t xml:space="preserve">AttachedKeyPersons</t>
  </si>
  <si>
    <t xml:space="preserve">att:AttachedFileDataType</t>
  </si>
  <si>
    <t xml:space="preserve">One possible attachment per budget period.
Required if Additional Senior/Key Person Total, Federal or Non-Federal is entered and greater than zero.</t>
  </si>
  <si>
    <t xml:space="preserve">FILE</t>
  </si>
  <si>
    <t xml:space="preserve">Single_File</t>
  </si>
  <si>
    <t xml:space="preserve">If funds are requested for more than 8 Senior/Key Persons, include all pertinent budget information and attach as a file here. Enter the Total (Fed + Non-Fed), Federal and Non-Federal funds proposed for all additional senior/key persons in the following fields.</t>
  </si>
  <si>
    <t xml:space="preserve">Additional Senior/Key Person(s) is required: If funds are requested for more than 8 Senior/Key Persons, include all pertinent budget information and attach as a file here. Enter the Total (Fed + Non-Fed), Federal and Non-Federal funds proposed for all additional senior/key persons in the following fields.</t>
  </si>
  <si>
    <t xml:space="preserve">A-2-1</t>
  </si>
  <si>
    <t xml:space="preserve">Total Funds requested for all Senior Key Persons in the attached file</t>
  </si>
  <si>
    <t xml:space="preserve">Additional Senior/Key Person Header</t>
  </si>
  <si>
    <t xml:space="preserve">TotalFundForAttachedKeyPersons</t>
  </si>
  <si>
    <t xml:space="preserve">A-2-2</t>
  </si>
  <si>
    <t xml:space="preserve">Additional Senior/Key Person Total</t>
  </si>
  <si>
    <t xml:space="preserve">TotalFedNonFedSummary</t>
  </si>
  <si>
    <t xml:space="preserve">Required and must be greater than zero if an Additional Senior/Key Person attachment exists or Additional Senior/Key Person Federal or Non-Federal is entered.
If Additional Senior/Key Person Federal and Non-Federal are entered, this field must equal the sum of Federal + Non-Federal.</t>
  </si>
  <si>
    <t xml:space="preserve">Enter Total Salary and FB (Fed + Non-Fed) for all Senior Key Persons in the attached file. This field is required if additional Senior Key Persons are provided in an attached file.</t>
  </si>
  <si>
    <t xml:space="preserve">Additional Senior/Key Person Total is required: Enter Total Salary and FB (Fed + Non-Fed) for all Senior Key Persons in the attached file. </t>
  </si>
  <si>
    <t xml:space="preserve">Invalid Additional Senior/Key Person Total: Enter Total Salary and FB (Fed + Non-Fed) for all Senior Key Persons in the attached file. </t>
  </si>
  <si>
    <t xml:space="preserve">A-2-3</t>
  </si>
  <si>
    <t xml:space="preserve">Additional Senior/Key Person Federal</t>
  </si>
  <si>
    <t xml:space="preserve">FederalSummary</t>
  </si>
  <si>
    <t xml:space="preserve">Required if an Additional Senior/Key Person attachment exists or Additional Senior/Key Person Total or Non-Federal is entered.</t>
  </si>
  <si>
    <t xml:space="preserve">Enter Federal funds proposed for salary &amp; fringe benefits for all Senior Key Persons in the attached file. You must enter a dollar amount if salary or fringe benefits are proposed for any person in the attached file. The amount entered can equal zero dollars. This field is required if additional Senior Key Persons are provided in an attached file.</t>
  </si>
  <si>
    <t xml:space="preserve">Additional Senior/Key Person Federal is required: Enter Federal funds proposed for salary &amp; fringe benefits for all Senior Key Persons in the attached file. You must enter a dollar amount if salary or fringe benefits are proposed for any person in the attached file. The amount entered can equal zero dollars.</t>
  </si>
  <si>
    <t xml:space="preserve">A-2-4</t>
  </si>
  <si>
    <t xml:space="preserve">Additional Senior/Key Person Non-Federal</t>
  </si>
  <si>
    <t xml:space="preserve">NonFederalSummary</t>
  </si>
  <si>
    <t xml:space="preserve">Required if an Additional Senior/Key Person attachment exists or Additional Senior/Key Person Total or Federal is entered.</t>
  </si>
  <si>
    <t xml:space="preserve">Enter Non-Federal funds proposed for salary &amp; fringe benefits for all Senior Key Persons in the attached file. You must enter a dollar amount if salary or fringe benefits are proposed for any person in the attached file. The amount entered can equal zero dollars. This field is required if additional Senior Key Persons are provided in an attached file.</t>
  </si>
  <si>
    <t xml:space="preserve">Additional Senior/Key Person Non-Federal is required: Enter Non-Federal funds proposed for salary &amp; fringe benefits for all Senior Key Persons in the attached file. You must enter a dollar amount if salary or fringe benefits are proposed for any person in the attached file. The amount entered can equal zero dollars.</t>
  </si>
  <si>
    <t xml:space="preserve">A-3-1</t>
  </si>
  <si>
    <t xml:space="preserve">Total Senior/Key Person</t>
  </si>
  <si>
    <t xml:space="preserve">Total Senior/Key Person Header</t>
  </si>
  <si>
    <t xml:space="preserve">TotalFundForKeyPersons</t>
  </si>
  <si>
    <t xml:space="preserve">A-3-2</t>
  </si>
  <si>
    <t xml:space="preserve">Calculated, read-only. Sum of all the instances of Senior/Key Person TotalFedNonFed + Additional Senior/Key Person TotalFedNonFedSummary. Field not highlighted in yellow for performance reasons. Other validations ensure data is provided.</t>
  </si>
  <si>
    <t xml:space="preserve">Total Salary + FB (Fed + Non-Fed) for all Senior Key Persons.</t>
  </si>
  <si>
    <t xml:space="preserve">A-3-3</t>
  </si>
  <si>
    <t xml:space="preserve">Total Federal Share Senior/Key Person</t>
  </si>
  <si>
    <t xml:space="preserve">Calculated, read-only. Sum total of all instances of Senior/Key Person Federal + Additional Senior/Key Person FederalSummary. Field not highlighted in yellow for performance reasons. Other validations ensure data is provided.</t>
  </si>
  <si>
    <t xml:space="preserve">Total Federal funds proposed for all Senior Key Persons.</t>
  </si>
  <si>
    <t xml:space="preserve">A-3-4</t>
  </si>
  <si>
    <t xml:space="preserve">Total Non-Federal Share Senior/Key Person</t>
  </si>
  <si>
    <t xml:space="preserve">Calculated, read-only. Sum total of all the instances of Senior/Key Person NonFederal + Additional Senior/Key PersonNonFederalSummary. Field not highlighted in yellow for performance reasons. Other validations ensure data is provided.</t>
  </si>
  <si>
    <t xml:space="preserve">Total Non-Federal funds proposed for all Senior Key Persons.</t>
  </si>
  <si>
    <t xml:space="preserve">B-0-01</t>
  </si>
  <si>
    <t xml:space="preserve">B. Other Personnel</t>
  </si>
  <si>
    <t xml:space="preserve">Other Personnel Section Header</t>
  </si>
  <si>
    <t xml:space="preserve">B-0-02</t>
  </si>
  <si>
    <t xml:space="preserve">* Number of Personnel</t>
  </si>
  <si>
    <t xml:space="preserve">Other Personnel Number of Personnel Header</t>
  </si>
  <si>
    <t xml:space="preserve">B-0-03</t>
  </si>
  <si>
    <t xml:space="preserve">Other Personnel Project Role Header</t>
  </si>
  <si>
    <t xml:space="preserve">B-0-04</t>
  </si>
  <si>
    <t xml:space="preserve">Other Personnel Calendar Months Header</t>
  </si>
  <si>
    <t xml:space="preserve">B-0-05</t>
  </si>
  <si>
    <t xml:space="preserve">Other Personnel Academic Months Header</t>
  </si>
  <si>
    <t xml:space="preserve">B-0-06</t>
  </si>
  <si>
    <t xml:space="preserve">Other Personnel Summer Months Header</t>
  </si>
  <si>
    <t xml:space="preserve">B-0-07</t>
  </si>
  <si>
    <t xml:space="preserve">Other Personnel Requested Salary Header</t>
  </si>
  <si>
    <t xml:space="preserve">B-0-08</t>
  </si>
  <si>
    <t xml:space="preserve">Other Personnel Fringe Benefits Header</t>
  </si>
  <si>
    <t xml:space="preserve">B-0-09</t>
  </si>
  <si>
    <t xml:space="preserve">* Total (Sal &amp; FB) 
(Fed + Non-Fed) ($)</t>
  </si>
  <si>
    <t xml:space="preserve">Other Personnel Total Header</t>
  </si>
  <si>
    <t xml:space="preserve">B-0-10</t>
  </si>
  <si>
    <t xml:space="preserve">Other Personnel Federal Share Header</t>
  </si>
  <si>
    <t xml:space="preserve">B-0-11</t>
  </si>
  <si>
    <t xml:space="preserve">Other Personnel Non-Federal Share Header</t>
  </si>
  <si>
    <t xml:space="preserve">B-1-01</t>
  </si>
  <si>
    <t xml:space="preserve">Number of Personnel - PostDoc Students</t>
  </si>
  <si>
    <t xml:space="preserve">NumberOfPersonnel</t>
  </si>
  <si>
    <t xml:space="preserve">Required if any data is entered in this row.</t>
  </si>
  <si>
    <t xml:space="preserve">INTEGER</t>
  </si>
  <si>
    <t xml:space="preserve">999</t>
  </si>
  <si>
    <t xml:space="preserve">For each project role category identify the number of personnel proposed. This field is required for each project role proposed.</t>
  </si>
  <si>
    <t xml:space="preserve">Number of Personnel - Post Doctoral Associates is required: For each project role category identify the number of personnel proposed.</t>
  </si>
  <si>
    <t xml:space="preserve">B-1-02</t>
  </si>
  <si>
    <t xml:space="preserve">PostDoc Students Project Role Text</t>
  </si>
  <si>
    <t xml:space="preserve">Read-only text. Default to Post Doctoral Associates</t>
  </si>
  <si>
    <t xml:space="preserve">B-1-03</t>
  </si>
  <si>
    <t xml:space="preserve">PostDoc Students Calendar Months</t>
  </si>
  <si>
    <t xml:space="preserve">999.99</t>
  </si>
  <si>
    <t xml:space="preserve">Identify the number of months devoted to the project in the applicable box for each project role category; i.e., calendar, academic, summer.</t>
  </si>
  <si>
    <t xml:space="preserve">B-1-04</t>
  </si>
  <si>
    <t xml:space="preserve">PostDoc Students Academic Months</t>
  </si>
  <si>
    <t xml:space="preserve">B-1-05</t>
  </si>
  <si>
    <t xml:space="preserve">PostDoc Students Summer Months </t>
  </si>
  <si>
    <t xml:space="preserve">B-1-06</t>
  </si>
  <si>
    <t xml:space="preserve">PostDoc Students Requested Salary </t>
  </si>
  <si>
    <t xml:space="preserve">Regardless of the number of months being devoted to the project, indicate only the amount of salary/wages being requested for each project role. This should include both Federal and Non-Federal dollars. This field is required for each project role proposed.</t>
  </si>
  <si>
    <t xml:space="preserve">Post Doctoral Associates Requested Salary is required: Regardless of the number of months being devoted to the project, indicate only the amount of salary/wages being requested for each project role. This should include both Federal and Non-Federal dollars.</t>
  </si>
  <si>
    <t xml:space="preserve">B-1-07</t>
  </si>
  <si>
    <t xml:space="preserve">PostDoc Students Fringe Benefits </t>
  </si>
  <si>
    <t xml:space="preserve">Enter applicable fringe benefits, if any, for this project role category. This should include both Federal and Non-Federal dollars. This field is required for each project role proposed.</t>
  </si>
  <si>
    <t xml:space="preserve">Post Doctoral Associates Fringe Benefits is required: Enter applicable fringe benefits, if any, for this project role category. This should include both Federal and Non-Federal dollars. </t>
  </si>
  <si>
    <t xml:space="preserve">B-1-08</t>
  </si>
  <si>
    <t xml:space="preserve">PostDoc Students Total</t>
  </si>
  <si>
    <t xml:space="preserve">Total salary/wages &amp; fringe benefits (Fed + Non-Fed). This field is required for each project role proposed. </t>
  </si>
  <si>
    <t xml:space="preserve">B-1-09</t>
  </si>
  <si>
    <t xml:space="preserve">PostDoc Students Federal Share</t>
  </si>
  <si>
    <t xml:space="preserve">Required if any data is entered in this row.
Can equal zero dollars.</t>
  </si>
  <si>
    <t xml:space="preserve">Enter Federal funds proposed for salary/wages &amp; fringe benefits. You must enter a dollar amount if salary/wages or fringe benefits are proposed for this project role. The amount entered can equal zero dollars. This field is required for each project role proposed.</t>
  </si>
  <si>
    <t xml:space="preserve">Post Doctoral Associates Federal Share is required: Enter Federal funds proposed for salary/wages &amp; fringe benefits. You must enter a dollar amount if salary/wages or fringe benefits are proposed for this project role. The amount entered can equal zero dollars.</t>
  </si>
  <si>
    <t xml:space="preserve">B-1-10</t>
  </si>
  <si>
    <t xml:space="preserve">PostDoc Students Non-Federal Share</t>
  </si>
  <si>
    <t xml:space="preserve">Enter Non-Federal funds proposed for salary/wages &amp; fringe benefits. You must enter a dollar amount if  salary/wages or fringe benefits are proposed for this project role. The amount entered can equal zero dollars. This field is required for each project role proposed.</t>
  </si>
  <si>
    <t xml:space="preserve">Post Doctoral Associates Non-Federal Share is required: Enter Non-Federal funds proposed for salary/wages &amp; fringe benefits. You must enter a dollar amount if  salary/wages or fringe benefits are proposed for this project role. The amount entered can equal zero dollars. </t>
  </si>
  <si>
    <t xml:space="preserve">B-2-01</t>
  </si>
  <si>
    <t xml:space="preserve">Number of Personnel - Graduate Students</t>
  </si>
  <si>
    <t xml:space="preserve">For each project role category identify the number of personnel proposed. This field is required for each project role proposed. </t>
  </si>
  <si>
    <t xml:space="preserve">Number of Personnel - Graduate Students is required: For each project role category identify the number of personnel proposed.</t>
  </si>
  <si>
    <t xml:space="preserve">B-2-02</t>
  </si>
  <si>
    <t xml:space="preserve">Graduate Students Project Role Text</t>
  </si>
  <si>
    <t xml:space="preserve">Read-only text. Default to Graduate Students</t>
  </si>
  <si>
    <t xml:space="preserve">B-2-03</t>
  </si>
  <si>
    <t xml:space="preserve">Graduate Students Calendar Months</t>
  </si>
  <si>
    <t xml:space="preserve">B-2-04</t>
  </si>
  <si>
    <t xml:space="preserve">Graduate Students Academic Months </t>
  </si>
  <si>
    <t xml:space="preserve">B-2-05</t>
  </si>
  <si>
    <t xml:space="preserve">Graduate Students Summer Months </t>
  </si>
  <si>
    <t xml:space="preserve">B-2-06</t>
  </si>
  <si>
    <t xml:space="preserve">Graduate Students Requested Salary</t>
  </si>
  <si>
    <t xml:space="preserve">Graduate Students Requested Salary is required: Regardless of the number of months being devoted to the project, indicate only the amount of salary/wages being requested for each project role. This should include both Federal and Non-Federal dollars.</t>
  </si>
  <si>
    <t xml:space="preserve">B-2-07</t>
  </si>
  <si>
    <t xml:space="preserve">Graduate Students Fringe Benefits </t>
  </si>
  <si>
    <t xml:space="preserve">Graduate Students Fringe Benefits is required: Enter applicable fringe benefits, if any, for this project role category. This should include both Federal and Non-Federal dollars.</t>
  </si>
  <si>
    <t xml:space="preserve">B-2-08</t>
  </si>
  <si>
    <t xml:space="preserve">Graduate Students Total </t>
  </si>
  <si>
    <t xml:space="preserve">Requested salary/wages &amp; fringe benefits (Fed + Non-Fed) for each project role. This field is required for each project role proposed.</t>
  </si>
  <si>
    <t xml:space="preserve">B-2-09</t>
  </si>
  <si>
    <t xml:space="preserve">Graduate Students Federal Share </t>
  </si>
  <si>
    <t xml:space="preserve">Graduate Students Federal Share is required: Enter Federal funds proposed for salary/wages &amp; fringe benefits. You must enter a dollar amount if salary/wages or fringe benefits are proposed for this project role. The amount entered can equal zero dollars. </t>
  </si>
  <si>
    <t xml:space="preserve">B-2-10</t>
  </si>
  <si>
    <t xml:space="preserve">Graduate Students Non-Federal Share </t>
  </si>
  <si>
    <t xml:space="preserve">Enter Non-Federal funds proposed for salary/wages &amp; fringe. You must enter a dollar amount if  salary/wages or fringe benefits are proposed for this project role. The amount entered can equal zero dollars. This field is required for each project role proposed.</t>
  </si>
  <si>
    <t xml:space="preserve">Graduate Students Non-Federal Share is required: Enter Non-Federal funds proposed for salary/wages &amp; fringe. You must enter a dollar amount if  salary/wages or fringe benefits are proposed for this project role. The amount entered can equal zero dollars. </t>
  </si>
  <si>
    <t xml:space="preserve">B-3-01</t>
  </si>
  <si>
    <t xml:space="preserve">Number of Personnel - Undergraduate Students</t>
  </si>
  <si>
    <t xml:space="preserve">Number of Personnel - Undergraduate Students is required: For each project role category identify the number of personnel proposed. </t>
  </si>
  <si>
    <t xml:space="preserve">B-3-02</t>
  </si>
  <si>
    <t xml:space="preserve">Undergraduate Students Project Role Text</t>
  </si>
  <si>
    <t xml:space="preserve">Read-only text. Default to Undergraduate Students</t>
  </si>
  <si>
    <t xml:space="preserve">B-3-03</t>
  </si>
  <si>
    <t xml:space="preserve">Undergraduate Students Calendar Months</t>
  </si>
  <si>
    <t xml:space="preserve">B-3-04</t>
  </si>
  <si>
    <t xml:space="preserve">Undergraduate Students Academic Months </t>
  </si>
  <si>
    <t xml:space="preserve">B-3-05</t>
  </si>
  <si>
    <t xml:space="preserve">Undergraduate Students Summer Months</t>
  </si>
  <si>
    <t xml:space="preserve">B-3-06</t>
  </si>
  <si>
    <t xml:space="preserve">Undergraduate Students Requested Salary </t>
  </si>
  <si>
    <t xml:space="preserve">Undergraduate Students Requested Salary is required: Regardless of the number of months being devoted to the project, indicate only the amount of salary/wages being requested for each project role. This should include both Federal and Non-Federal dollars. </t>
  </si>
  <si>
    <t xml:space="preserve">B-3-07</t>
  </si>
  <si>
    <t xml:space="preserve">Undergraduate Students Fringe Benefits </t>
  </si>
  <si>
    <t xml:space="preserve">Undergraduate Students Fringe Benefits is required: Enter applicable fringe benefits, if any, for this project role category. This should include both Federal and Non-Federal dollars. </t>
  </si>
  <si>
    <t xml:space="preserve">B-3-08</t>
  </si>
  <si>
    <t xml:space="preserve">Undergraduate Students Total </t>
  </si>
  <si>
    <t xml:space="preserve">B-3-09</t>
  </si>
  <si>
    <t xml:space="preserve">Undergraduate Students Federal Share </t>
  </si>
  <si>
    <t xml:space="preserve">Enter Federal funds proposed for salary/wages &amp; fringe benefits for each project role category. This field is required for each project role proposed.</t>
  </si>
  <si>
    <t xml:space="preserve">Undergraduate Students Federal Share is required: Enter Federal funds proposed for salary/wages &amp; fringe benefits for each project role category. </t>
  </si>
  <si>
    <t xml:space="preserve">B-3-10</t>
  </si>
  <si>
    <t xml:space="preserve">Undergraduate Students Non-Federal Share </t>
  </si>
  <si>
    <t xml:space="preserve">Undergraduate Students Non-Federal Share is required: Enter Non-Federal funds proposed for salary/wages &amp; fringe benefits. You must enter a dollar amount if  salary/wages or fringe benefits are proposed for this project role. The amount entered can equal zero dollars.</t>
  </si>
  <si>
    <t xml:space="preserve">B-4-01</t>
  </si>
  <si>
    <t xml:space="preserve">Number of Personnel -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 This field is required for each project role proposed.</t>
  </si>
  <si>
    <t xml:space="preserve">Number of Personnel -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02</t>
  </si>
  <si>
    <t xml:space="preserve">Secretarial/Clerical Project Role Text</t>
  </si>
  <si>
    <t xml:space="preserve">Read-only text. Default to Secretarial/Clerical</t>
  </si>
  <si>
    <t xml:space="preserve">B-4-03</t>
  </si>
  <si>
    <t xml:space="preserve">Secretarial/Clerical Calendar Months </t>
  </si>
  <si>
    <t xml:space="preserve">B-4-04</t>
  </si>
  <si>
    <t xml:space="preserve">Secretarial/Clerical Academic Months</t>
  </si>
  <si>
    <t xml:space="preserve">B-4-05</t>
  </si>
  <si>
    <t xml:space="preserve">Secretarial/Clerical Summer Months </t>
  </si>
  <si>
    <t xml:space="preserve">B-4-06</t>
  </si>
  <si>
    <t xml:space="preserve">Secretarial/Clerical Requested Salary </t>
  </si>
  <si>
    <t xml:space="preserve">Secretarial/Clerical Requested Salary is required: Regardless of the number of months being devoted to the project, indicate only the amount of salary/wages being requested for each project role. This should include both Federal and Non-Federal dollars. </t>
  </si>
  <si>
    <t xml:space="preserve">B-4-07</t>
  </si>
  <si>
    <t xml:space="preserve">Secretarial/Clerical Fringe Benefits</t>
  </si>
  <si>
    <t xml:space="preserve">Secretarial/Clerical Fringe Benefits is required: Enter applicable fringe benefits, if any, for this project role category. This should include both Federal and Non-Federal dollars. </t>
  </si>
  <si>
    <t xml:space="preserve">B-4-08</t>
  </si>
  <si>
    <t xml:space="preserve">Secretarial/Clerical Total</t>
  </si>
  <si>
    <t xml:space="preserve">B-4-09</t>
  </si>
  <si>
    <t xml:space="preserve">Secretarial/Clerical Federal Share </t>
  </si>
  <si>
    <t xml:space="preserve">Secretarial/Clerical Federal Share is required: Enter Federal funds proposed for salary/wages &amp; fringe benefits. You must enter a dollar amount if salary/wages or fringe benefits are proposed for this project role. The amount entered can equal zero dollars. </t>
  </si>
  <si>
    <t xml:space="preserve">B-4-10</t>
  </si>
  <si>
    <t xml:space="preserve">Secretarial/Clerical Non-Federal Share </t>
  </si>
  <si>
    <t xml:space="preserve">Secretarial/Clerical Non-Federal Share is required: Enter Non-Federal funds proposed for salary/wages &amp; fringe benefits. You must enter a dollar amount if  salary/wages or fringe benefits are proposed for this project role. The amount entered can equal zero dollars.</t>
  </si>
  <si>
    <t xml:space="preserve">B-5-00</t>
  </si>
  <si>
    <t xml:space="preserve">Delete Other Personnel Button</t>
  </si>
  <si>
    <t xml:space="preserve">6</t>
  </si>
  <si>
    <t xml:space="preserve">B-5-01</t>
  </si>
  <si>
    <t xml:space="preserve">Number of Personnel - Additional Project Role</t>
  </si>
  <si>
    <t xml:space="preserve">Number of Personnel - Additional Project Role is required: For each project role category identify the number of personnel proposed. </t>
  </si>
  <si>
    <t xml:space="preserve">B-5-02</t>
  </si>
  <si>
    <t xml:space="preserve">Additional Project Role Description </t>
  </si>
  <si>
    <t xml:space="preserve">List any additional project role(s) in the blank(s) provided, e.g., Engineer, IT Professionals, etc. This field is required for each project role proposed.</t>
  </si>
  <si>
    <t xml:space="preserve">Additional Project Role Description is required: List any additional project role(s) in the blank(s) provided, e.g., Engineer, IT Professionals, etc.</t>
  </si>
  <si>
    <t xml:space="preserve">B-5-03</t>
  </si>
  <si>
    <t xml:space="preserve">Other Personnel Calendar Months </t>
  </si>
  <si>
    <t xml:space="preserve">B-5-04</t>
  </si>
  <si>
    <t xml:space="preserve">Other Personnel Academic Months</t>
  </si>
  <si>
    <t xml:space="preserve">B-5-05</t>
  </si>
  <si>
    <t xml:space="preserve">Other Personnel Summer Months</t>
  </si>
  <si>
    <t xml:space="preserve">B-5-06</t>
  </si>
  <si>
    <t xml:space="preserve">Other Personnel Requested Salary </t>
  </si>
  <si>
    <t xml:space="preserve">Other Personnel Requested Salary is required: Regardless of the number of months being devoted to the project, indicate only the amount of salary/wages being requested for each project role. This should include both Federal and Non-Federal dollars. </t>
  </si>
  <si>
    <t xml:space="preserve">B-5-07</t>
  </si>
  <si>
    <t xml:space="preserve">Other Personnel Fringe Benefits </t>
  </si>
  <si>
    <t xml:space="preserve">Other Personnel Fringe Benefits is required: Enter applicable fringe benefits, if any, for this project role category. This should include both Federal and Non-Federal dollars.</t>
  </si>
  <si>
    <t xml:space="preserve">B-5-08</t>
  </si>
  <si>
    <t xml:space="preserve">Other Personnel Total </t>
  </si>
  <si>
    <t xml:space="preserve">Requested salary/wages &amp; fringe benefits (Fed + Non-Fed) for each project role category. This field is required for each project role proposed.</t>
  </si>
  <si>
    <t xml:space="preserve">B-5-09</t>
  </si>
  <si>
    <t xml:space="preserve">Other Personnel Federal Share</t>
  </si>
  <si>
    <t xml:space="preserve">Other Personnel Federal Share is required: Enter Federal funds proposed for salary/wages &amp; fringe benefits. You must enter a dollar amount if salary/wages or fringe benefits are proposed for this project role. The amount entered can equal zero dollars.</t>
  </si>
  <si>
    <t xml:space="preserve">B-5-10</t>
  </si>
  <si>
    <t xml:space="preserve">Other Personnel Non-Federal Share</t>
  </si>
  <si>
    <t xml:space="preserve">Other Personnel Non-Federal Share is required: Enter Non-Federal funds proposed for salary/wages &amp; fringe benefits. You must enter a dollar amount if  salary/wages or fringe benefits are proposed for this project role. The amount entered can equal zero dollars.</t>
  </si>
  <si>
    <t xml:space="preserve">B-5-11</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7-1</t>
  </si>
  <si>
    <t xml:space="preserve">Total Other Personnel</t>
  </si>
  <si>
    <t xml:space="preserve">Total Other Personnel Header</t>
  </si>
  <si>
    <t xml:space="preserve">TotalOtherPersonnelFund</t>
  </si>
  <si>
    <t xml:space="preserve">B-7-2</t>
  </si>
  <si>
    <t xml:space="preserve">Total Other Personnel </t>
  </si>
  <si>
    <t xml:space="preserve">Calculated, read-only. Sum of Other Personnel TotalFedNonFed</t>
  </si>
  <si>
    <t xml:space="preserve">Total Salary and FB (Fed + Non-Fed) for all Other Personnel.</t>
  </si>
  <si>
    <t xml:space="preserve">B-7-3</t>
  </si>
  <si>
    <t xml:space="preserve">Total Federal Share Other Personnel </t>
  </si>
  <si>
    <t xml:space="preserve">Calculated, read-only. Sum of Other Personnel Federal</t>
  </si>
  <si>
    <t xml:space="preserve">Total Federal funds proposed for all Other Personnel. </t>
  </si>
  <si>
    <t xml:space="preserve">B-7-4</t>
  </si>
  <si>
    <t xml:space="preserve">Total Non-Federal Share Other Personnel </t>
  </si>
  <si>
    <t xml:space="preserve">Calculated, read-only. Sum of Other Personnel NonFederal</t>
  </si>
  <si>
    <t xml:space="preserve">Total Non-Federal funds proposed for all Other Personnel.</t>
  </si>
  <si>
    <t xml:space="preserve">B-8-1</t>
  </si>
  <si>
    <t xml:space="preserve">Total Salary, Wages and Fringe Benefits (A+B)</t>
  </si>
  <si>
    <t xml:space="preserve">Total Salary Wages and Fringe Benefits Header</t>
  </si>
  <si>
    <t xml:space="preserve">TotalCompensation</t>
  </si>
  <si>
    <t xml:space="preserve">B-8-2</t>
  </si>
  <si>
    <t xml:space="preserve">Total FedNon-Fed Personnel</t>
  </si>
  <si>
    <t xml:space="preserve">Calculated, read-only. Sum of Senior/Key Person TotalFedNonFedSummary + Other Personnel TotalFedNonFedSummary. Field not highlighted in yellow for performance reasons. Other validations ensure data is provided.</t>
  </si>
  <si>
    <t xml:space="preserve">Total Salary and FB (Fed + Non-Fed) for all Senior Key Persons and all Other Personnel.</t>
  </si>
  <si>
    <t xml:space="preserve">B-8-3</t>
  </si>
  <si>
    <t xml:space="preserve">Total Federal Share Personnel </t>
  </si>
  <si>
    <t xml:space="preserve">Calculated, read-only. Sum of Senior/Key Person FederalSummary + Other Personnel NonFederalSummary. Field not highlighted in yellow for performance reasons. Other validations ensure data is provided.</t>
  </si>
  <si>
    <t xml:space="preserve">Total Federal funds proposed for all Senior Key Persons and all Other Personnel.</t>
  </si>
  <si>
    <t xml:space="preserve">B-8-4</t>
  </si>
  <si>
    <t xml:space="preserve">Total Non-Federal Share Personnel</t>
  </si>
  <si>
    <t xml:space="preserve">Total Non-Federal funds proposed for all Senior/Key Persons and all Other Personnel. </t>
  </si>
  <si>
    <t xml:space="preserve">C-0-1</t>
  </si>
  <si>
    <t xml:space="preserve">C. Equipment Description</t>
  </si>
  <si>
    <t xml:space="preserve">Equipment Description Section Header</t>
  </si>
  <si>
    <t xml:space="preserve">C-0-2</t>
  </si>
  <si>
    <t xml:space="preserve">List items and dollar amount for each item exceeding $5,000</t>
  </si>
  <si>
    <t xml:space="preserve">List Items and Dollar Amount Text</t>
  </si>
  <si>
    <t xml:space="preserve">C-0-3</t>
  </si>
  <si>
    <t xml:space="preserve">* Equipment item</t>
  </si>
  <si>
    <t xml:space="preserve">Equipment Item Header</t>
  </si>
  <si>
    <t xml:space="preserve">C-0-4</t>
  </si>
  <si>
    <t xml:space="preserve">Equipment Federal Share Header</t>
  </si>
  <si>
    <t xml:space="preserve">C-0-5</t>
  </si>
  <si>
    <t xml:space="preserve">Equipment Non-Federal Share Header</t>
  </si>
  <si>
    <t xml:space="preserve">C-0-6</t>
  </si>
  <si>
    <t xml:space="preserve">* Total (Fed + Non-Fed) ($)</t>
  </si>
  <si>
    <t xml:space="preserve">Equipment Total Header</t>
  </si>
  <si>
    <t xml:space="preserve">C-1-0</t>
  </si>
  <si>
    <t xml:space="preserve">Delete Equipment Button</t>
  </si>
  <si>
    <t xml:space="preserve">10</t>
  </si>
  <si>
    <t xml:space="preserve">C-1-1</t>
  </si>
  <si>
    <t xml:space="preserve">Equipment Item</t>
  </si>
  <si>
    <t xml:space="preserve">EquipmentItem</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his field is required for each equipment item.</t>
  </si>
  <si>
    <t xml:space="preserve">Equipment Description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C-1-2</t>
  </si>
  <si>
    <t xml:space="preserve">Equipment Federal Share </t>
  </si>
  <si>
    <t xml:space="preserve">Enter Federal funds proposed for each item of equipment including shipping and any maintenance costs and agreements. This field is required for each equipment item.</t>
  </si>
  <si>
    <t xml:space="preserve">Equipment Federal Share is required: Enter Federal funds proposed for each item of equipment including shipping and any maintenance costs and agreements. </t>
  </si>
  <si>
    <t xml:space="preserve">C-1-3</t>
  </si>
  <si>
    <t xml:space="preserve">Equipment Non-Federal Share </t>
  </si>
  <si>
    <t xml:space="preserve">Enter Non-Federal funds proposed for each item of equipment including shipping and any maintenance costs and agreements. This field is required for each equipment item.</t>
  </si>
  <si>
    <t xml:space="preserve">Equipment Non-Federal Share is required: Enter Non-Federal funds proposed for each item of equipment including shipping and any maintenance costs and agreements. </t>
  </si>
  <si>
    <t xml:space="preserve">C-1-4</t>
  </si>
  <si>
    <t xml:space="preserve">Equipment Total </t>
  </si>
  <si>
    <t xml:space="preserve">Calculated, read-only. Sum of Federal + NonFederal for this row. Required if any data is entered in this row.
Amount should not be less that $5,000 although not enforced as a business rule.</t>
  </si>
  <si>
    <t xml:space="preserve">Estimated cost (Fed + Non-Fed) of each item of equipment including shipping and any maintenance costs and agreements. Dollar amount for item listed should exceed $5000. </t>
  </si>
  <si>
    <t xml:space="preserve">C-1-5</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Additional Equipment Federal or NonFederal funds requested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s.</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s.</t>
  </si>
  <si>
    <t xml:space="preserve">C-2-1</t>
  </si>
  <si>
    <t xml:space="preserve">Total funds requested for all equipment listed in the attached file</t>
  </si>
  <si>
    <t xml:space="preserve">Additional Equipment Header</t>
  </si>
  <si>
    <t xml:space="preserve">C-2-2</t>
  </si>
  <si>
    <t xml:space="preserve">Additional Equipment Federal Share</t>
  </si>
  <si>
    <t xml:space="preserve">Required if an Additional Equipment attachment exists or Additional Equipment NonFederal funds requested is entered.</t>
  </si>
  <si>
    <t xml:space="preserve">Enter Federal funds proposed for all equipment listed in the attached file. This field is required if additional equipment is provided in an attached file.</t>
  </si>
  <si>
    <t xml:space="preserve">Additional Equipment Federal Share is required: Enter Federal funds proposed for all equipment listed in the attached file.</t>
  </si>
  <si>
    <t xml:space="preserve">C-2-3</t>
  </si>
  <si>
    <t xml:space="preserve">Additional Equipment Non-Federal Share</t>
  </si>
  <si>
    <t xml:space="preserve">Required if an Additional Equipment attachment exists or Additional Equipment Federal funds requested is entered.</t>
  </si>
  <si>
    <t xml:space="preserve">Enter Non-Federal funds proposed for all equipment listed in the attached file. This field is required if additional equipment is provided in an attached file.</t>
  </si>
  <si>
    <t xml:space="preserve">Additional Equipment Non-Federal Share is required: Enter Non-Federal funds proposed for all equipment listed in the attached file. </t>
  </si>
  <si>
    <t xml:space="preserve">C-2-4</t>
  </si>
  <si>
    <t xml:space="preserve">Additional Equipment Total</t>
  </si>
  <si>
    <t xml:space="preserve">Calculated, read-only. Sum of Additional Equipment Federal + Additional Equipment NonFederal. Required and must be greater than zero if an Additional Equipment attachment exists.</t>
  </si>
  <si>
    <t xml:space="preserve">Total (Fed + Non-Fed) for all equipment listed in the attached file. This field is required if additional equipment is provided in an attached file.</t>
  </si>
  <si>
    <t xml:space="preserve">Additional Equipment Total is required: Total (Fed + Non-Fed) for all equipment listed in the attached file. </t>
  </si>
  <si>
    <t xml:space="preserve">Invalid Additional Equipment Total: Total (Fed + Non-Fed) for all equipment listed in the attached file. This field is required if additional equipment is provided in an attached file.</t>
  </si>
  <si>
    <t xml:space="preserve">C-3-1</t>
  </si>
  <si>
    <t xml:space="preserve">Total Equipment</t>
  </si>
  <si>
    <t xml:space="preserve">Total Equipment Header</t>
  </si>
  <si>
    <t xml:space="preserve">C-3-2</t>
  </si>
  <si>
    <t xml:space="preserve">Total Federal Share Equipment</t>
  </si>
  <si>
    <t xml:space="preserve">Calculated, read-only. Sum total of all the instances of Equipment Federal + Additional Equipment Federal.</t>
  </si>
  <si>
    <t xml:space="preserve">Total Federal funds proposed for all  equipment. </t>
  </si>
  <si>
    <t xml:space="preserve">C-3-3</t>
  </si>
  <si>
    <t xml:space="preserve">Total Non-Federal Share Equipment</t>
  </si>
  <si>
    <t xml:space="preserve">Calculated, read-only. Sum total of all the instances of Equipment NonFederal + Additional Equipment NonFederal.</t>
  </si>
  <si>
    <t xml:space="preserve">Total Non-Federal funds proposed for all equipment. </t>
  </si>
  <si>
    <t xml:space="preserve">C-3-4</t>
  </si>
  <si>
    <t xml:space="preserve">Calculated, read-only. Sum total of all the instances of Equipment TotalFedNonFed + Additional Equipment TotalFedNonFed.</t>
  </si>
  <si>
    <t xml:space="preserve">Total (Fed+Non-Fed) for all equipment.</t>
  </si>
  <si>
    <t xml:space="preserve">D-0-1</t>
  </si>
  <si>
    <t xml:space="preserve">D. Travel</t>
  </si>
  <si>
    <t xml:space="preserve">Travel Section Header</t>
  </si>
  <si>
    <t xml:space="preserve">D-0-2</t>
  </si>
  <si>
    <t xml:space="preserve">Travel Federal Share Header</t>
  </si>
  <si>
    <t xml:space="preserve">D-0-3</t>
  </si>
  <si>
    <t xml:space="preserve">Travel Non-Federal Share Header</t>
  </si>
  <si>
    <t xml:space="preserve">D-0-4</t>
  </si>
  <si>
    <t xml:space="preserve">Travel Total Header</t>
  </si>
  <si>
    <t xml:space="preserve">D-1-1</t>
  </si>
  <si>
    <r>
      <rPr>
        <b val="true"/>
        <sz val="10"/>
        <rFont val="Arial"/>
        <family val="2"/>
      </rPr>
      <t xml:space="preserve">1. </t>
    </r>
    <r>
      <rPr>
        <sz val="10"/>
        <rFont val="Arial"/>
        <family val="2"/>
      </rPr>
      <t xml:space="preserve"> Domestic Travel Costs (Incl. Canada, Mexico, and U.S. Possessions)</t>
    </r>
  </si>
  <si>
    <t xml:space="preserve">Domestic Travel Costs Header</t>
  </si>
  <si>
    <t xml:space="preserve">D-1-2</t>
  </si>
  <si>
    <t xml:space="preserve">Domestic Travel Federal Share </t>
  </si>
  <si>
    <t xml:space="preserve">Enter Federal funds proposed for domestic travel. Domestic travel includes Canada, Mexico and US Territories/Possessions. In the budget justification section, include purpose, destination, dates of travel (if known) and number of individuals for each trip. If the dates of travel are not known, specify estimated length of trip (e.g., 3 days). This field is required if funds are proposed for domestic travel.</t>
  </si>
  <si>
    <t xml:space="preserve">Domestic Travel Federal Share is required: Enter Federal funds proposed for domestic travel. Domestic travel includes Canada, Mexico and US Territories/Possessions. In the budget justification section, include purpose, destination, dates of travel (if known) and number of individuals for each trip. If the dates of travel are not known, specify estimated length of trip (e.g., 3 days).</t>
  </si>
  <si>
    <t xml:space="preserve">D-1-3</t>
  </si>
  <si>
    <t xml:space="preserve">Domestic Travel Non-Federal Share </t>
  </si>
  <si>
    <t xml:space="preserve">Enter Non-Federal funds proposed for domestic travel. This field is required if funds are proposed for domestic travel.</t>
  </si>
  <si>
    <t xml:space="preserve">Domestic Travel Non-Federal Share is required: Enter Non-Federal funds proposed for domestic travel. </t>
  </si>
  <si>
    <t xml:space="preserve">D-1-4</t>
  </si>
  <si>
    <t xml:space="preserve">Domestic Travel Costs Total  </t>
  </si>
  <si>
    <t xml:space="preserve">Calculated, read-only. Sum of Federal + NonFederal for this row.
Can equal zero dollars.</t>
  </si>
  <si>
    <t xml:space="preserve">Total (Fed + Non-Fed) for domestic travel. This field is required if funds are proposed for domestic travel.</t>
  </si>
  <si>
    <t xml:space="preserve">D-2-1</t>
  </si>
  <si>
    <r>
      <rPr>
        <b val="true"/>
        <sz val="10"/>
        <rFont val="Arial"/>
        <family val="2"/>
      </rPr>
      <t xml:space="preserve">2.  </t>
    </r>
    <r>
      <rPr>
        <sz val="10"/>
        <rFont val="Arial"/>
        <family val="2"/>
      </rPr>
      <t xml:space="preserve">Foreign Travel Costs</t>
    </r>
  </si>
  <si>
    <t xml:space="preserve">Foreign Travel Costs Header </t>
  </si>
  <si>
    <t xml:space="preserve">D-2-2</t>
  </si>
  <si>
    <t xml:space="preserve">Foreign Travel Federal Share </t>
  </si>
  <si>
    <t xml:space="preserve">Enter Federal funds proposed for foreign travel. Foreign travel includes any travel outside of North America and/or US Territories/Possessions. In the budget justification section, include purpose, destination, dates of travel (if known) and number of individuals for each trip. If the dates of travel are not known, specify estimated length of trip (e.g., 3 days). This field is required if funds are proposed for foreign travel.</t>
  </si>
  <si>
    <t xml:space="preserve">Foreign Travel Federal Share is required: Enter Federal funds proposed for foreign travel. Foreign travel includes any travel outside of North America and/or US Territories/Possessions. In the budget justification section, include purpose, destination, dates of travel (if known) and number of individuals for each trip. If the dates of travel are not known, specify estimated length of trip (e.g., 3 days). </t>
  </si>
  <si>
    <t xml:space="preserve">D-2-3</t>
  </si>
  <si>
    <t xml:space="preserve">Foreign Travel Non-Federal Share </t>
  </si>
  <si>
    <t xml:space="preserve">Enter Non-Federal funds proposed for foreign travel. This field is required if funds are proposed for foreign travel.</t>
  </si>
  <si>
    <t xml:space="preserve">Foreign Travel Non-Federal Share is required: Enter Non-Federal funds proposed for foreign travel.</t>
  </si>
  <si>
    <t xml:space="preserve">D-2-4</t>
  </si>
  <si>
    <t xml:space="preserve">Foreign Travel Costs Total  </t>
  </si>
  <si>
    <t xml:space="preserve">Total (Fed + Non-Fed) for foreign travel. This field is required if funds are proposed for foreign travel.</t>
  </si>
  <si>
    <t xml:space="preserve">D-3-1</t>
  </si>
  <si>
    <t xml:space="preserve">Total Travel Costs</t>
  </si>
  <si>
    <t xml:space="preserve">Total Travel Costs Header</t>
  </si>
  <si>
    <t xml:space="preserve">D-3-2</t>
  </si>
  <si>
    <t xml:space="preserve">Total Federal Share Travel </t>
  </si>
  <si>
    <t xml:space="preserve">Calculated, read-only. Sum of Domestic Travel Federal + Foreign Travel Federal.</t>
  </si>
  <si>
    <t xml:space="preserve">Total Federal funds proposed for all travel. </t>
  </si>
  <si>
    <t xml:space="preserve">D-3-3</t>
  </si>
  <si>
    <t xml:space="preserve">Total Non-Federal Share Travel </t>
  </si>
  <si>
    <t xml:space="preserve">Calculated, read-only. Sum of Domestic Travel NonFederal + Foreign Travel NonFederal.</t>
  </si>
  <si>
    <t xml:space="preserve">Total Non-Federal funds proposed for all travel.</t>
  </si>
  <si>
    <t xml:space="preserve">D-3-4</t>
  </si>
  <si>
    <t xml:space="preserve">Total Travel Costs </t>
  </si>
  <si>
    <t xml:space="preserve">Calculated, read-only. Sum of Domestic TotalFedNonFed + Foreign TotalFedNonFed.</t>
  </si>
  <si>
    <t xml:space="preserve">Total (Fed + Non-Fed) for all travel. </t>
  </si>
  <si>
    <t xml:space="preserve">E-0-1</t>
  </si>
  <si>
    <t xml:space="preserve">E. Participant/Trainee Support Costs</t>
  </si>
  <si>
    <t xml:space="preserve">Participant Trainee Support Costs Section Header</t>
  </si>
  <si>
    <t xml:space="preserve">E-0-2</t>
  </si>
  <si>
    <t xml:space="preserve">Participant Trainee Support Costs Federal Share Header</t>
  </si>
  <si>
    <t xml:space="preserve">E-0-3</t>
  </si>
  <si>
    <t xml:space="preserve">Participant Trainee Support Costs Non-Federal Share Header</t>
  </si>
  <si>
    <t xml:space="preserve">E-0-4</t>
  </si>
  <si>
    <t xml:space="preserve">Participant Trainee Support Costs Total Header</t>
  </si>
  <si>
    <t xml:space="preserve">E-1-1</t>
  </si>
  <si>
    <r>
      <rPr>
        <b val="true"/>
        <sz val="10"/>
        <rFont val="Arial"/>
        <family val="2"/>
      </rPr>
      <t xml:space="preserve">1. </t>
    </r>
    <r>
      <rPr>
        <sz val="10"/>
        <rFont val="Arial"/>
        <family val="2"/>
      </rPr>
      <t xml:space="preserve"> Tuition/Fees/Health Insurance</t>
    </r>
  </si>
  <si>
    <t xml:space="preserve">Trainee Tuition Fees Health Insurance Header</t>
  </si>
  <si>
    <t xml:space="preserve">E-1-2</t>
  </si>
  <si>
    <t xml:space="preserve">Trainee Tuition Fees Health Insurance Federal Share</t>
  </si>
  <si>
    <t xml:space="preserve">List total Federal funds proposed for Participant/Trainee Tuition/Fees/Health Insurance. This field is required if funds are proposed for Participant/Trainee Tuition/Fees/Health Insurance.</t>
  </si>
  <si>
    <t xml:space="preserve">Trainee Tuition Fees Health Insurance Federal Share is required: List total Federal funds proposed for Participant/Trainee Tuition/Fees/Health Insurance. </t>
  </si>
  <si>
    <t xml:space="preserve">E-1-3</t>
  </si>
  <si>
    <t xml:space="preserve">Trainee Tuition Fees Health Insurance Non-Federal Share</t>
  </si>
  <si>
    <t xml:space="preserve">List total Non-Federal funds proposed for Participant/Trainee Tuition/Fees/Health Insurance. This field is required if funds are proposed for Participant/Trainee Tuition/Fees/Health Insurance.</t>
  </si>
  <si>
    <t xml:space="preserve">Trainee Tuition Fees Health Insurance Non-Federal Share is required: List total Non-Federal funds proposed for Participant/Trainee Tuition/Fees/Health Insurance.</t>
  </si>
  <si>
    <t xml:space="preserve">E-1-4</t>
  </si>
  <si>
    <t xml:space="preserve">Trainee Tuition Fees Health Insurance Total </t>
  </si>
  <si>
    <t xml:space="preserve">Total (Fed + Non-Fed) for Participant/Trainee Tuition/Fees/Health Insurance. This field is required if funds are proposed for Participant/Trainee Tuition/Fees/Health Insurance.</t>
  </si>
  <si>
    <t xml:space="preserve">E-2-1</t>
  </si>
  <si>
    <r>
      <rPr>
        <b val="true"/>
        <sz val="10"/>
        <rFont val="Arial"/>
        <family val="2"/>
      </rPr>
      <t xml:space="preserve">2.  </t>
    </r>
    <r>
      <rPr>
        <sz val="10"/>
        <rFont val="Arial"/>
        <family val="2"/>
      </rPr>
      <t xml:space="preserve">Stipends</t>
    </r>
  </si>
  <si>
    <t xml:space="preserve">Trainee Stipends Federal Share Header</t>
  </si>
  <si>
    <t xml:space="preserve">E-2-2</t>
  </si>
  <si>
    <t xml:space="preserve">Trainee Stipends Federal Share</t>
  </si>
  <si>
    <t xml:space="preserve">List total Federal funds proposed for Participant/Trainee Stipends. This field is required if funds are proposed for Participant/Trainee Stipends.</t>
  </si>
  <si>
    <t xml:space="preserve">Trainee Stipends Federal Share is required: List total Federal funds proposed for Participant/Trainee Stipends.</t>
  </si>
  <si>
    <t xml:space="preserve">E-2-3</t>
  </si>
  <si>
    <t xml:space="preserve">Trainee Stipends Non-Federal Share</t>
  </si>
  <si>
    <t xml:space="preserve">List total Non-Federal funds proposed for Participant/Trainee Stipends. This field is required if funds are proposed for Participant/Trainee Stipends.</t>
  </si>
  <si>
    <t xml:space="preserve">Trainee Stipends Non-Federal Share is required: List total Non-Federal funds proposed for Participant/Trainee Stipends.</t>
  </si>
  <si>
    <t xml:space="preserve">E-2-4</t>
  </si>
  <si>
    <t xml:space="preserve">Trainee Stipends Total </t>
  </si>
  <si>
    <t xml:space="preserve">Total (Fed + Non-Fed) for Participant/Trainee Stipends. This field is required if funds are proposed for Participant/Trainee Stipends.</t>
  </si>
  <si>
    <t xml:space="preserve">E-3-1</t>
  </si>
  <si>
    <r>
      <rPr>
        <b val="true"/>
        <sz val="10"/>
        <rFont val="Arial"/>
        <family val="2"/>
      </rPr>
      <t xml:space="preserve">3.  </t>
    </r>
    <r>
      <rPr>
        <sz val="10"/>
        <rFont val="Arial"/>
        <family val="2"/>
      </rPr>
      <t xml:space="preserve">Travel</t>
    </r>
  </si>
  <si>
    <t xml:space="preserve">Trainee Travel Header</t>
  </si>
  <si>
    <t xml:space="preserve">E-3-2</t>
  </si>
  <si>
    <t xml:space="preserve">Trainee Travel Federal Share</t>
  </si>
  <si>
    <t xml:space="preserve">List total Federal funds proposed for Participant/Trainee Travel. This field is required if funds are proposed for Participant/Trainee Travel.</t>
  </si>
  <si>
    <t xml:space="preserve">Trainee Travel Federal Share is required: List total Federal funds proposed for Participant/Trainee Travel. </t>
  </si>
  <si>
    <t xml:space="preserve">E-3-3</t>
  </si>
  <si>
    <t xml:space="preserve">Trainee Travel Non-Federal Share</t>
  </si>
  <si>
    <t xml:space="preserve">List total Non-Federal funds proposed for Participant/Trainee Travel. This field is required if funds are proposed for Participant/Trainee Travel.</t>
  </si>
  <si>
    <t xml:space="preserve">Trainee Travel Non-Federal Share is required: List total Non-Federal funds proposed for Participant/Trainee Travel.</t>
  </si>
  <si>
    <t xml:space="preserve">E-3-4</t>
  </si>
  <si>
    <t xml:space="preserve">Trainee Travel Total </t>
  </si>
  <si>
    <t xml:space="preserve">Total (Fed + Non-Fed) for Participant/Trainee Travel. This field is required if funds are proposed for Participant/Trainee Travel.</t>
  </si>
  <si>
    <t xml:space="preserve">E-4-1</t>
  </si>
  <si>
    <r>
      <rPr>
        <b val="true"/>
        <sz val="10"/>
        <rFont val="Arial"/>
        <family val="2"/>
      </rPr>
      <t xml:space="preserve">4.  </t>
    </r>
    <r>
      <rPr>
        <sz val="10"/>
        <rFont val="Arial"/>
        <family val="2"/>
      </rPr>
      <t xml:space="preserve">Subsistence</t>
    </r>
  </si>
  <si>
    <t xml:space="preserve">Trainee Subsistence Header</t>
  </si>
  <si>
    <t xml:space="preserve">E-4-2</t>
  </si>
  <si>
    <t xml:space="preserve">Trainee Subsistence Federal Share</t>
  </si>
  <si>
    <t xml:space="preserve">List total Federal funds proposed for Participant/Trainee Subsistence. This field is required if funds are proposed for Participant/Trainee Subsistence.</t>
  </si>
  <si>
    <t xml:space="preserve">Trainee Subsistence Federal Share is required: List total Federal funds proposed for Participant/Trainee Subsistence.</t>
  </si>
  <si>
    <t xml:space="preserve">E-4-3</t>
  </si>
  <si>
    <t xml:space="preserve">Trainee Subsistence Non-Federal Share</t>
  </si>
  <si>
    <t xml:space="preserve">List total Non-Federal funds proposed for Participant/Trainee Subsistence. This field is required if funds are proposed for Participant/Trainee Subsistence.</t>
  </si>
  <si>
    <t xml:space="preserve">Trainee Subsistence Non-Federal Share is required: List total Non-Federal funds proposed for Participant/Trainee Subsistence. </t>
  </si>
  <si>
    <t xml:space="preserve">E-4-4</t>
  </si>
  <si>
    <t xml:space="preserve">Trainee Subsistence Total </t>
  </si>
  <si>
    <t xml:space="preserve">Total (Fed + Non-Fed) for Participant/Trainee Subsistence. This field is required if funds are proposed for Participant/Trainee Subsistence.</t>
  </si>
  <si>
    <t xml:space="preserve">E-5-1</t>
  </si>
  <si>
    <r>
      <rPr>
        <b val="true"/>
        <sz val="10"/>
        <rFont val="Arial"/>
        <family val="2"/>
      </rPr>
      <t xml:space="preserve">5.  </t>
    </r>
    <r>
      <rPr>
        <sz val="10"/>
        <rFont val="Arial"/>
        <family val="2"/>
      </rPr>
      <t xml:space="preserve">Other</t>
    </r>
  </si>
  <si>
    <t xml:space="preserve">Other Trainee Costs Description</t>
  </si>
  <si>
    <t xml:space="preserve">Description</t>
  </si>
  <si>
    <t xml:space="preserve">Required if any data is entered in this row.
</t>
  </si>
  <si>
    <t xml:space="preserve">Describe any other Participant/Trainee Support costs. This field is required if funds are proposed for Participant/Trainee Support Costs.</t>
  </si>
  <si>
    <t xml:space="preserve">Other Trainee Costs Description is required: Describe any other Participant/Trainee Support costs. </t>
  </si>
  <si>
    <t xml:space="preserve">E-5-2</t>
  </si>
  <si>
    <t xml:space="preserve">Other Trainee Federal Share</t>
  </si>
  <si>
    <t xml:space="preserve">List the total Federal funds proposed for any other Participant/Trainee costs described. This field is required if other Participant/Trainee Support Costs are listed or if funds are proposed for other Participant/Trainee Support costs.</t>
  </si>
  <si>
    <t xml:space="preserve">Other Trainee Federal Share is required: List the total Federal funds proposed for any other Participant/Trainee costs described.</t>
  </si>
  <si>
    <t xml:space="preserve">E-5-3</t>
  </si>
  <si>
    <t xml:space="preserve">Other Trainee Non-Federal Share</t>
  </si>
  <si>
    <t xml:space="preserve">List the total Non-Federal funds proposed for any other Participant/Trainee costs described. This field is required if other Participant/Trainee Support Costs are listed or if funds are proposed for other Participant/Trainee Support costs.</t>
  </si>
  <si>
    <t xml:space="preserve">Other Trainee Non-Federal Share is required: List the total Non-Federal funds proposed for any other Participant/Trainee costs described. </t>
  </si>
  <si>
    <t xml:space="preserve">E-5-4</t>
  </si>
  <si>
    <t xml:space="preserve">Other Trainee Costs Total </t>
  </si>
  <si>
    <t xml:space="preserve">Total (Fed + Non-Fed) for any other Participant/Trainee costs described. This field is required if other Participant/Trainee Support costs are listed or if funds are proposed for other Participant/Trainee Support costs.</t>
  </si>
  <si>
    <t xml:space="preserve">E-6-1</t>
  </si>
  <si>
    <t xml:space="preserve">Number of Participants/Trainees</t>
  </si>
  <si>
    <t xml:space="preserve">Number of Trainees</t>
  </si>
  <si>
    <t xml:space="preserve">ParticipantTraineeNumber</t>
  </si>
  <si>
    <t xml:space="preserve">List total number of proposed participant/trainees.</t>
  </si>
  <si>
    <t xml:space="preserve">E-6-2</t>
  </si>
  <si>
    <t xml:space="preserve">Total Participant/Trainee Support Costs</t>
  </si>
  <si>
    <t xml:space="preserve">Total Trainee Costs Header</t>
  </si>
  <si>
    <t xml:space="preserve">E-6-3</t>
  </si>
  <si>
    <t xml:space="preserve">Total Federal Share Trainee Costs </t>
  </si>
  <si>
    <t xml:space="preserve">Calculated, read-only. Sum of Trainee Tuition Fees Health Insurance Federal + Trainee Stipends Federal + Trainee Travel Federal + Trainee Subsistence Federal + Other Participant Trainee Costs Federal. This field is required if any data has been entered in Section E.</t>
  </si>
  <si>
    <t xml:space="preserve">Total Federal funds proposed for all Participant/Trainee Support costs. This field is required if any data has been entered in Section E.</t>
  </si>
  <si>
    <t xml:space="preserve">Total Federal Share Trainee Costs is required if any data has been entered in section E: Total Federal funds proposed for all Participant/Trainee Support costs.</t>
  </si>
  <si>
    <t xml:space="preserve">E-6-4</t>
  </si>
  <si>
    <t xml:space="preserve">Total Non-Federal Share Trainee Costs</t>
  </si>
  <si>
    <t xml:space="preserve">Calculated, read-only. Sum of Trainee Tuition Fees Health Insurance NonFederal + Trainee Stipends NonFederal + Trainee Travel NonFederal + Trainee Subsistence NonFederal + Other Trainee Costs NonFederal. This field is required if any data has been entered in Section E.</t>
  </si>
  <si>
    <t xml:space="preserve">Total Non-Federal funds proposed for all Participant/Trainee Support costs. This field is required if any data has been entered in Section E.</t>
  </si>
  <si>
    <t xml:space="preserve">Total Non-Federal Share Trainee Costs is required if any data has been entered in section E: Total Non-Federal funds proposed for all Participant/Trainee Support costs.</t>
  </si>
  <si>
    <t xml:space="preserve">E-6-5</t>
  </si>
  <si>
    <t xml:space="preserve">Total (Fed + Non-Fed) Participant/Trainee Support Costs </t>
  </si>
  <si>
    <t xml:space="preserve">Calculated, read-only. Sum of Trainee Tuition Fees Health Insurance TotalFedNonFed + Trainee Stipends TotalFedNonFed+ Trainee Travel TotalFedNonFed+ Trainee Subsistence TotalFedNonFed + Other Participant Trainee Costs TotalFedNonFed.</t>
  </si>
  <si>
    <t xml:space="preserve">Total (Fed + Non-Fed) for all participant/trainee support costs. This field is required if any data has been entered in Section E.</t>
  </si>
  <si>
    <t xml:space="preserve">F-0-1</t>
  </si>
  <si>
    <t xml:space="preserve">F. Other Direct Costs</t>
  </si>
  <si>
    <t xml:space="preserve">Other Direct Costs Section Header</t>
  </si>
  <si>
    <t xml:space="preserve">F-0-2</t>
  </si>
  <si>
    <t xml:space="preserve">Other Direct Costs Federal Share Header</t>
  </si>
  <si>
    <t xml:space="preserve">F-0-3</t>
  </si>
  <si>
    <t xml:space="preserve">Other Direct Costs Non-Federal Share Header</t>
  </si>
  <si>
    <t xml:space="preserve">F-0-4</t>
  </si>
  <si>
    <t xml:space="preserve">Other Direct Costs Total Header</t>
  </si>
  <si>
    <t xml:space="preserve">F-1-1</t>
  </si>
  <si>
    <r>
      <rPr>
        <b val="true"/>
        <sz val="10"/>
        <rFont val="Arial"/>
        <family val="2"/>
      </rPr>
      <t xml:space="preserve">1.  </t>
    </r>
    <r>
      <rPr>
        <sz val="10"/>
        <rFont val="Arial"/>
        <family val="2"/>
      </rPr>
      <t xml:space="preserve">Materials and Supplies</t>
    </r>
  </si>
  <si>
    <t xml:space="preserve">Materials and Supplies Header</t>
  </si>
  <si>
    <t xml:space="preserve">F-1-2</t>
  </si>
  <si>
    <t xml:space="preserve">Materials and Supplies Federal Share </t>
  </si>
  <si>
    <t xml:space="preserve">List total Federal funds proposed for materials &amp; supplies. In the budget justification, indicate general categories such as glassware, chemicals, animal costs, including an amount for each category. A category less than $1,000 is not required to be itemized. This field is required if funds are proposed for materials &amp; supplies.</t>
  </si>
  <si>
    <t xml:space="preserve">Materials and Supplies Federal Share is required: List total Federal funds proposed for materials &amp; supplies. In the budget justification, indicate general categories such as glassware, chemicals, animal costs, including an amount for each category. A category less than $1,000 is not required to be itemized.</t>
  </si>
  <si>
    <t xml:space="preserve">F-1-3</t>
  </si>
  <si>
    <t xml:space="preserve">Materials and Supplies Non-Federal Share</t>
  </si>
  <si>
    <t xml:space="preserve">List total Non-Federal funds proposed for materials &amp; supplies. This field is required if funds are proposed for materials &amp; supplies.</t>
  </si>
  <si>
    <t xml:space="preserve">Materials and Supplies Non-Federal Share is required: List total Non-Federal funds proposed for materials &amp; supplies. </t>
  </si>
  <si>
    <t xml:space="preserve">F-1-4</t>
  </si>
  <si>
    <t xml:space="preserve">Materials and Supplies Total </t>
  </si>
  <si>
    <t xml:space="preserve">List total (Fed + Non-Fed) for materials &amp; supplies. This field is required if funds are proposed for materials &amp; supplies. </t>
  </si>
  <si>
    <t xml:space="preserve">F-2-1</t>
  </si>
  <si>
    <r>
      <rPr>
        <b val="true"/>
        <sz val="10"/>
        <rFont val="Arial"/>
        <family val="2"/>
      </rPr>
      <t xml:space="preserve">2.  </t>
    </r>
    <r>
      <rPr>
        <sz val="10"/>
        <rFont val="Arial"/>
        <family val="2"/>
      </rPr>
      <t xml:space="preserve">Publication Costs</t>
    </r>
  </si>
  <si>
    <t xml:space="preserve">Publication Costs Header</t>
  </si>
  <si>
    <t xml:space="preserve">F-2-2</t>
  </si>
  <si>
    <t xml:space="preserve">Publication Costs Federal Share </t>
  </si>
  <si>
    <t xml:space="preserve">List the Federal publication costs proposed. The proposal budget may request funds for the costs of documenting, preparing, publishing or otherwise making available to others the findings and products of the work conducted under the award. In the budget justification include supporting information. This field is required if funds are proposed for publication costs.</t>
  </si>
  <si>
    <t xml:space="preserve">Publication Costs Federal Share is required: List the Federal publication costs propos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2-3</t>
  </si>
  <si>
    <t xml:space="preserve">Publication Costs Non-Federal Share</t>
  </si>
  <si>
    <t xml:space="preserve">List the Non-Federal publication costs proposed. This field is required if funds are proposed for publication costs.</t>
  </si>
  <si>
    <t xml:space="preserve">Publication Costs Non-Federal Share is required: List the Non-Federal publication costs proposed.</t>
  </si>
  <si>
    <t xml:space="preserve">F-2-4</t>
  </si>
  <si>
    <t xml:space="preserve">Publication Costs Total </t>
  </si>
  <si>
    <t xml:space="preserve">List the total (Fed + Non-Fed) for publication costs. This field is required if funds are proposed for publication costs. </t>
  </si>
  <si>
    <t xml:space="preserve">F-3-1</t>
  </si>
  <si>
    <r>
      <rPr>
        <b val="true"/>
        <sz val="10"/>
        <rFont val="Arial"/>
        <family val="2"/>
      </rPr>
      <t xml:space="preserve">3.  </t>
    </r>
    <r>
      <rPr>
        <sz val="10"/>
        <rFont val="Arial"/>
        <family val="2"/>
      </rPr>
      <t xml:space="preserve">Consultant Services</t>
    </r>
  </si>
  <si>
    <t xml:space="preserve">Consultant Services Header</t>
  </si>
  <si>
    <t xml:space="preserve">F-3-2</t>
  </si>
  <si>
    <t xml:space="preserve">Consultant Services Federal Share </t>
  </si>
  <si>
    <t xml:space="preserve">List the total Federal funds proposed for all consultant services. In the budget justification, identify each consultant, the services he/she will perform, total number of days, travel costs, and total estimated costs. This field is required if funds are proposed for consultant services.</t>
  </si>
  <si>
    <t xml:space="preserve">Consultant Services Federal Share is required: List the total Federal funds proposed for all consultant services. In the budget justification, identify each consultant, the services he/she will perform, total number of days, travel costs, and total estimated costs. </t>
  </si>
  <si>
    <t xml:space="preserve">F-3-3</t>
  </si>
  <si>
    <t xml:space="preserve">Consultant Services Non-Federal Share</t>
  </si>
  <si>
    <t xml:space="preserve">List the total Non-Federal funds proposed for all consultant services. This field is required if funds are proposed for consultant services.</t>
  </si>
  <si>
    <t xml:space="preserve">Consultant Services Non-Federal Share is required: List the total Non-Federal funds proposed for all consultant services.</t>
  </si>
  <si>
    <t xml:space="preserve">F-3-4</t>
  </si>
  <si>
    <t xml:space="preserve">Consultant Services Total </t>
  </si>
  <si>
    <t xml:space="preserve">List the total (Fed + Non-Fed) for all consultant services. This field is required if funds are proposed for consultant services.</t>
  </si>
  <si>
    <t xml:space="preserve">F-4-1</t>
  </si>
  <si>
    <r>
      <rPr>
        <b val="true"/>
        <sz val="10"/>
        <rFont val="Arial"/>
        <family val="2"/>
      </rPr>
      <t xml:space="preserve">4.</t>
    </r>
    <r>
      <rPr>
        <sz val="10"/>
        <rFont val="Arial"/>
        <family val="2"/>
      </rPr>
      <t xml:space="preserve">  ADP/Computer Services</t>
    </r>
  </si>
  <si>
    <t xml:space="preserve">ADP/Computer Services Header</t>
  </si>
  <si>
    <t xml:space="preserve">F-4-2</t>
  </si>
  <si>
    <t xml:space="preserve">ADP/Computer Services Federal Share </t>
  </si>
  <si>
    <t xml:space="preserve">List the total Federal funds proposed for all ADP/Computer Services. The cost of computer services, including computer-based retrieval of scientific, technical and education information may be requested. In the budget justification, include the established computer service rates at the proposing organization if applicable. This field is required if funds are proposed for ADP/Computer Services.</t>
  </si>
  <si>
    <t xml:space="preserve">ADP/Computer Services Federal Share is required: List the total Federal funds proposed for all ADP/Computer Services. The cost of computer services, including computer-based retrieval of scientific, technical and education information may be requested. In the budget justification, include the established computer service rates at the proposing organization if applicable.</t>
  </si>
  <si>
    <t xml:space="preserve">F-4-3</t>
  </si>
  <si>
    <t xml:space="preserve">ADP/Computer Services Non-Federal Share</t>
  </si>
  <si>
    <t xml:space="preserve">List the total Non-Federal funds proposed for all ADP/Computer Services. This field is required if funds are proposed for ADP/Computer Services.</t>
  </si>
  <si>
    <t xml:space="preserve">ADP/Computer Services Non-Federal Share is required: List the total Non-Federal funds proposed for all ADP/Computer Services. </t>
  </si>
  <si>
    <t xml:space="preserve">F-4-4</t>
  </si>
  <si>
    <t xml:space="preserve">ADP/Computer Services Total </t>
  </si>
  <si>
    <t xml:space="preserve">Total (Fed + Non-Fed) for ADP/Computer Services. This field is required if funds are proposed for ADP/Computer Services.</t>
  </si>
  <si>
    <t xml:space="preserve">F-5-1</t>
  </si>
  <si>
    <r>
      <rPr>
        <b val="true"/>
        <sz val="10"/>
        <rFont val="Arial"/>
        <family val="2"/>
      </rPr>
      <t xml:space="preserve">5. </t>
    </r>
    <r>
      <rPr>
        <sz val="10"/>
        <rFont val="Arial"/>
        <family val="2"/>
      </rPr>
      <t xml:space="preserve"> Subawards/Consortium/Contractual Costs</t>
    </r>
  </si>
  <si>
    <t xml:space="preserve">Subawards/Consortium/Contractual Costs Header</t>
  </si>
  <si>
    <t xml:space="preserve">F-5-2</t>
  </si>
  <si>
    <t xml:space="preserve">Subawards/Consortium/Contractual Costs Federal Share </t>
  </si>
  <si>
    <t xml:space="preserve">List Federal Funds proposed for 1) all subaward/consortium organization(s) proposed for the project and 2) any other contractual costs proposed for the project. This field is required if funds are proposed for Subawards/Consortium/Contractual Costs.</t>
  </si>
  <si>
    <t xml:space="preserve">Subawards/Consortium/Contractual Costs Federal Share is required: List Federal Funds proposed for 1) all subaward/consortium organization(s) proposed for the project and 2) any other contractual costs proposed for the project.</t>
  </si>
  <si>
    <t xml:space="preserve">F-5-3</t>
  </si>
  <si>
    <t xml:space="preserve">Subawards/Consortium/Contractual Costs Non-Federal Share</t>
  </si>
  <si>
    <t xml:space="preserve">List Non-Federal Funds proposed for 1) all subaward/consortium organization(s) proposed for the project and 2) any other contractual costs proposed for the project. This field is required if funds are proposed for Subawards/Consortium/Contractual Costs.</t>
  </si>
  <si>
    <t xml:space="preserve">Subawards/Consortium/Contractual Costs Non-Federal Share is required: List Non-Federal Funds proposed for 1) all subaward/consortium organization(s) proposed for the project and 2) any other contractual costs proposed for the project.</t>
  </si>
  <si>
    <t xml:space="preserve">F-5-4</t>
  </si>
  <si>
    <t xml:space="preserve">Subawards/Consortium/Contractual Costs Total </t>
  </si>
  <si>
    <t xml:space="preserve">List total (Fed + Non-Fed) for 1) all subaward/consortium organization(s) proposed for the project and 2) any other contractual costs proposed for the project. This field is required if funds are proposed for Subawards/Consortium/Contractual Costs.</t>
  </si>
  <si>
    <t xml:space="preserve">F-6-1</t>
  </si>
  <si>
    <r>
      <rPr>
        <b val="true"/>
        <sz val="10"/>
        <rFont val="Arial"/>
        <family val="2"/>
      </rPr>
      <t xml:space="preserve">6.  </t>
    </r>
    <r>
      <rPr>
        <sz val="10"/>
        <rFont val="Arial"/>
        <family val="2"/>
      </rPr>
      <t xml:space="preserve">Equipment or Facility Rental/User Fees</t>
    </r>
  </si>
  <si>
    <t xml:space="preserve">Equipment Facility Rental Fees Header</t>
  </si>
  <si>
    <t xml:space="preserve">F-6-2</t>
  </si>
  <si>
    <t xml:space="preserve">Equipment Facility Rental Fees Federal Share </t>
  </si>
  <si>
    <t xml:space="preserve">List Federal Funds proposed for Equipment or Facility Rental/User Fees. In the budget justification, identify each rental/user fee and justify. This field is required if funds are proposed for Equipment or Facility Rental/User Fees.</t>
  </si>
  <si>
    <t xml:space="preserve">Equipment Facility Rental Fees Federal Share is required: List Federal Funds proposed for Equipment or Facility Rental/User Fees. In the budget justification, identify each rental/user fee and justify. </t>
  </si>
  <si>
    <t xml:space="preserve">F-6-3</t>
  </si>
  <si>
    <t xml:space="preserve">Equipment Facility Rental Fees Non-Federal Share</t>
  </si>
  <si>
    <t xml:space="preserve">List Non-Federal Funds proposed for Equipment or Facility Rental/User Fees. This field is required if funds are proposed for Equipment or Facility Rental/User Fees. </t>
  </si>
  <si>
    <t xml:space="preserve">Equipment Facility Rental Fees Non-Federal Share is required: List Non-Federal Funds proposed for Equipment or Facility Rental/User Fees.</t>
  </si>
  <si>
    <t xml:space="preserve">F-6-4</t>
  </si>
  <si>
    <t xml:space="preserve">Equipment Facility Rental Fees Total </t>
  </si>
  <si>
    <t xml:space="preserve">Total (Fed + Non-Fed) for Equipment or Facility Rental/User Fees. This field is required if funds are proposed for Equipment or Facility Rental/User Fees.</t>
  </si>
  <si>
    <t xml:space="preserve">F-7-1</t>
  </si>
  <si>
    <r>
      <rPr>
        <b val="true"/>
        <sz val="10"/>
        <rFont val="Arial"/>
        <family val="2"/>
      </rPr>
      <t xml:space="preserve">7.  </t>
    </r>
    <r>
      <rPr>
        <sz val="10"/>
        <rFont val="Arial"/>
        <family val="2"/>
      </rPr>
      <t xml:space="preserve">Alterations and Renovations</t>
    </r>
  </si>
  <si>
    <t xml:space="preserve">Alterations and Renovations Header</t>
  </si>
  <si>
    <t xml:space="preserve">F-7-2</t>
  </si>
  <si>
    <t xml:space="preserve">Alterations And Renovations Federal Share </t>
  </si>
  <si>
    <t xml:space="preserve">List Federal Funds proposed for Alterations and Renovations. In the budget justification, itemize, by category and justify the costs of alterations and renovations including repairs, painting, removal or installation of partitions, shielding, or air conditioning. Where applicable, provide the square footage and costs. This field is required if funds are proposed for Alterations and Renovations.</t>
  </si>
  <si>
    <t xml:space="preserve">Alterations And Renovations Federal Share is required: List Federal Funds proposed for Alterations and Renovations. In the budget justification, itemize, by category and justify the costs of alterations and renovations including repairs, painting, removal or installation of partitions, shielding, or air conditioning. Where applicable, provide the square footage and costs.</t>
  </si>
  <si>
    <t xml:space="preserve">F-7-3</t>
  </si>
  <si>
    <t xml:space="preserve">Alterations And Renovations Non-Federal Share</t>
  </si>
  <si>
    <t xml:space="preserve">List Non-Federal Funds proposed for Alterations and Renovations. This field is required if funds are proposed for Alterations and Renovations.</t>
  </si>
  <si>
    <t xml:space="preserve">Alterations And Renovations Non-Federal Share is required: List Non-Federal Funds proposed for Alterations and Renovations. </t>
  </si>
  <si>
    <t xml:space="preserve">F-7-4</t>
  </si>
  <si>
    <t xml:space="preserve">Alterations And Renovations Total </t>
  </si>
  <si>
    <t xml:space="preserve">Total (Fed + Non-Fed) for Alterations &amp; Renovations. This field is required if funds are proposed for Alterations and Renovations. </t>
  </si>
  <si>
    <t xml:space="preserve">F-8-0-1</t>
  </si>
  <si>
    <t xml:space="preserve">8.</t>
  </si>
  <si>
    <t xml:space="preserve">Other Direct Cost Row 8 Header</t>
  </si>
  <si>
    <t xml:space="preserve">F-8-0-2</t>
  </si>
  <si>
    <t xml:space="preserve">9.</t>
  </si>
  <si>
    <t xml:space="preserve">Other Direct Cost Row 9 Header</t>
  </si>
  <si>
    <t xml:space="preserve">F-8-0-3</t>
  </si>
  <si>
    <t xml:space="preserve">10.</t>
  </si>
  <si>
    <t xml:space="preserve">Other Direct Cost Row 10 Header</t>
  </si>
  <si>
    <t xml:space="preserve">F-8-1</t>
  </si>
  <si>
    <t xml:space="preserve">Other Direct Cost Description </t>
  </si>
  <si>
    <t xml:space="preserve">3</t>
  </si>
  <si>
    <t xml:space="preserve">120</t>
  </si>
  <si>
    <t xml:space="preserve">Add text to describe any other Direct Costs not requested above. Use the budget justification to further itemize and justify. This field is required if funds are proposed for any other Direct Costs.</t>
  </si>
  <si>
    <t xml:space="preserve">Other Direct Cost Description is required: Add text to describe any other Direct Costs not requested above. Use the budget justification to further itemize and justify. </t>
  </si>
  <si>
    <t xml:space="preserve">F-8-2</t>
  </si>
  <si>
    <t xml:space="preserve">Other Direct Cost Federal Share </t>
  </si>
  <si>
    <t xml:space="preserve">List Federal funds proposed for items 8-10 Other. This field is required if funds are proposed for any other Direct Costs.</t>
  </si>
  <si>
    <t xml:space="preserve">Other Direct Cost Federal Share is required: List Federal funds proposed for items 8-10 Other. </t>
  </si>
  <si>
    <t xml:space="preserve">F-8-3</t>
  </si>
  <si>
    <t xml:space="preserve">Other Direct Cost Non-Federal Share </t>
  </si>
  <si>
    <t xml:space="preserve">List Non-Federal funds proposed for items 8-10 Other. This field is required if funds are proposed for any other Direct Costs.</t>
  </si>
  <si>
    <t xml:space="preserve">Other Direct Cost Non-Federal Share is required: List Non-Federal funds proposed for items 8-10 Other. </t>
  </si>
  <si>
    <t xml:space="preserve">F-8-4</t>
  </si>
  <si>
    <t xml:space="preserve">Other Direct Cost Total</t>
  </si>
  <si>
    <t xml:space="preserve">Total (Fed + Non-Fed) for this item. This field is required if funds are proposed for any other Direct Costs.</t>
  </si>
  <si>
    <t xml:space="preserve">F-9-1</t>
  </si>
  <si>
    <t xml:space="preserve">Total Other Direct Costs</t>
  </si>
  <si>
    <t xml:space="preserve">Total Other Direct Costs Header</t>
  </si>
  <si>
    <t xml:space="preserve">F-9-2</t>
  </si>
  <si>
    <t xml:space="preserve">Total Federal Share Other Direct Costs</t>
  </si>
  <si>
    <t xml:space="preserve">Calculated, read-only. Sum of Material And Supplies Federal + Publication Costs Federal + Consultant Services Federal + ADP/Computer Services Federal + Subaward/Consortium/Contractual Costs Federal + Equipment Facility Rental Fees Federal + Alterations And Renovations Federal + the sum of each entered Other Direct Costs Federal</t>
  </si>
  <si>
    <t xml:space="preserve">Total Federal funds proposed for all other direct costs. </t>
  </si>
  <si>
    <t xml:space="preserve">F-9-3</t>
  </si>
  <si>
    <t xml:space="preserve">Total Non-Federal Share Other Direct Costs</t>
  </si>
  <si>
    <t xml:space="preserve">Calculated, read-only. Sum of Material And Supplies NonFederal + Publication Costs NonFederal + Consultant Services NonFederal + ADP/Computer Services NonFederal + Subaward/Consortium/Contractual Costs NonFederal + Equipment Facility Rental Fees NonFederal + Alterations And Renovations NonFederal + the sum of each entered Other Direct Costs NonFederal</t>
  </si>
  <si>
    <t xml:space="preserve">Total Non-Federal funds proposed for all other direct costs. </t>
  </si>
  <si>
    <t xml:space="preserve">F-9-4</t>
  </si>
  <si>
    <t xml:space="preserve">Calculated, read-only. Sum of Material And Supplies + Publication Costs + Consultant Services + ADP/Computer Services + Subaward/Consortium/Contractual Costs + Equipment Facility Rental Fees + Alterations And Renovations + the sum of each entered Other Direct Costs TotalFedNonFed</t>
  </si>
  <si>
    <t xml:space="preserve">Total (Fed + Non-Fed) for all other direct costs.</t>
  </si>
  <si>
    <t xml:space="preserve">G-0-1</t>
  </si>
  <si>
    <t xml:space="preserve">G. Direct Costs</t>
  </si>
  <si>
    <t xml:space="preserve">Direct Costs Section Header</t>
  </si>
  <si>
    <t xml:space="preserve">G-0-2</t>
  </si>
  <si>
    <t xml:space="preserve">Federal ($)</t>
  </si>
  <si>
    <t xml:space="preserve">Direct Costs Federal Share Header</t>
  </si>
  <si>
    <t xml:space="preserve">G-0-3</t>
  </si>
  <si>
    <t xml:space="preserve">Non-Federal ($)</t>
  </si>
  <si>
    <t xml:space="preserve">Direct Costs Non-Federal Share Header</t>
  </si>
  <si>
    <t xml:space="preserve">G-0-4</t>
  </si>
  <si>
    <t xml:space="preserve">Total (Fed + Non-Fed) ($)</t>
  </si>
  <si>
    <t xml:space="preserve">Direct Costs Total Header</t>
  </si>
  <si>
    <t xml:space="preserve">G-1-1</t>
  </si>
  <si>
    <t xml:space="preserve">Total Direct Costs (A thru F)</t>
  </si>
  <si>
    <t xml:space="preserve">Total Direct Costs Header</t>
  </si>
  <si>
    <t xml:space="preserve">G-1-2</t>
  </si>
  <si>
    <t xml:space="preserve">Total Federal Share Direct Costs</t>
  </si>
  <si>
    <t xml:space="preserve">Calculated, read-only. Sum of FederalSummary for Senior/Key Person + Other Personnel + Equipment + Travel + Trainee Costs + Other Direct Costs. Field not highlighted in yellow for performance reasons. Other validations ensure data is provided.</t>
  </si>
  <si>
    <t xml:space="preserve">Total Federal funds proposed for all direct costs. </t>
  </si>
  <si>
    <t xml:space="preserve">G-1-3</t>
  </si>
  <si>
    <t xml:space="preserve">Total Non-Federal Share Direct Costs</t>
  </si>
  <si>
    <t xml:space="preserve">Calculated, read-only. Sum of NonFederalSummary for Senior/Key Person + Other Personnel + Equipment + Travel + Trainee Costs + Other Direct Costs. Field not highlighted in yellow for performance reasons. Other validations ensure data is provided.</t>
  </si>
  <si>
    <t xml:space="preserve">Total Non-Federal funds proposed for all direct costs. </t>
  </si>
  <si>
    <t xml:space="preserve">G-1-4</t>
  </si>
  <si>
    <t xml:space="preserve">Total Direct Costs</t>
  </si>
  <si>
    <t xml:space="preserve">Calculated, read-only. Sum of TotalFedNonFedSummary for Senior/Key Person + Other Personnel + Equipment + Travel + Trainee Costs + Other Direct Costs. Field not highlighted in yellow for performance reasons. Other validations ensure data is provided.</t>
  </si>
  <si>
    <t xml:space="preserve">Total (Fed + Non-Fed) for all direct costs.</t>
  </si>
  <si>
    <t xml:space="preserve">H-0-1</t>
  </si>
  <si>
    <t xml:space="preserve">H. Indirect Costs</t>
  </si>
  <si>
    <t xml:space="preserve">Indirect Cost Section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 Federal Share Header</t>
  </si>
  <si>
    <t xml:space="preserve">H-0-6</t>
  </si>
  <si>
    <t xml:space="preserve">Indirect Cost Non-Federal Share Header</t>
  </si>
  <si>
    <t xml:space="preserve">H-0-7</t>
  </si>
  <si>
    <t xml:space="preserve">Indirect Cost Total Header</t>
  </si>
  <si>
    <t xml:space="preserve">H-1-0</t>
  </si>
  <si>
    <t xml:space="preserve">Delete Indirect Cost Button</t>
  </si>
  <si>
    <t xml:space="preserve">4</t>
  </si>
  <si>
    <t xml:space="preserve">H-1-1</t>
  </si>
  <si>
    <t xml:space="preserve">Indirect Cost Type Description</t>
  </si>
  <si>
    <t xml:space="preserve">CostType</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 This field is required for each indirect cost type.</t>
  </si>
  <si>
    <t xml:space="preserve">Indirect Cost Type Description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 </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t>
  </si>
  <si>
    <t xml:space="preserve">H-1-3</t>
  </si>
  <si>
    <t xml:space="preserve">Indirect Cost Base</t>
  </si>
  <si>
    <t xml:space="preserve">Base</t>
  </si>
  <si>
    <t xml:space="preserve">1 per rate</t>
  </si>
  <si>
    <t xml:space="preserve">Enter the amount of the base for each indirect cost type.</t>
  </si>
  <si>
    <t xml:space="preserve">H-1-4</t>
  </si>
  <si>
    <t xml:space="preserve">Indirect Cost Federal Share</t>
  </si>
  <si>
    <t xml:space="preserve">Enter Federal funds proposed for each indirect cost type. This field is required for each indirect cost type.</t>
  </si>
  <si>
    <t xml:space="preserve">Indirect Cost Federal Share is required: Enter Federal funds proposed for each indirect cost type. </t>
  </si>
  <si>
    <t xml:space="preserve">H-1-5</t>
  </si>
  <si>
    <t xml:space="preserve">Indirect Cost Non-Federal Share </t>
  </si>
  <si>
    <t xml:space="preserve">Enter Non-Federal funds proposed for each indirect cost type. This field is required for each indirect cost type.</t>
  </si>
  <si>
    <t xml:space="preserve">Indirect Cost Non-Federal Share is required: Enter Non-Federal funds proposed for each indirect cost type. </t>
  </si>
  <si>
    <t xml:space="preserve">H-1-6</t>
  </si>
  <si>
    <t xml:space="preserve">Total Each Indirect Cost</t>
  </si>
  <si>
    <t xml:space="preserve">Calculated, read-only. Sum of Federal + NonFederal for this row.
Required for each indirect cost entry.
Can equal zero dollars.</t>
  </si>
  <si>
    <t xml:space="preserve">Total (Fed + Non-Fed) for each indirect cost. This field is required for each indirect cost type.</t>
  </si>
  <si>
    <t xml:space="preserve">H-1-7</t>
  </si>
  <si>
    <t xml:space="preserve">Add Additional Indirect Cost</t>
  </si>
  <si>
    <t xml:space="preserve">H-2-1</t>
  </si>
  <si>
    <t xml:space="preserve">Total Indirect Costs</t>
  </si>
  <si>
    <t xml:space="preserve">Total Indirect Cost Header</t>
  </si>
  <si>
    <t xml:space="preserve">H-2-2</t>
  </si>
  <si>
    <t xml:space="preserve">Total Federal Share Indirect Cost</t>
  </si>
  <si>
    <t xml:space="preserve">Calculated, read-only. Sum total of all the instances of Indirect Cost Federal.</t>
  </si>
  <si>
    <t xml:space="preserve">Total Federal funds proposed for all Indirect Costs.</t>
  </si>
  <si>
    <t xml:space="preserve">H-2-3</t>
  </si>
  <si>
    <t xml:space="preserve">Total Non-Federal Share Indirect Cost</t>
  </si>
  <si>
    <t xml:space="preserve">Calculated, read-only. Sum total of all the instances of Indirect Cost NonFederal.</t>
  </si>
  <si>
    <t xml:space="preserve">Total Non-Federal funds proposed for all Indirect Costs. </t>
  </si>
  <si>
    <t xml:space="preserve">H-2-4</t>
  </si>
  <si>
    <t xml:space="preserve">Total Indirect Cost</t>
  </si>
  <si>
    <t xml:space="preserve">Calculated, read-only. Sum total of all the instances of Indirect Cost TotalFedNonFed.
Can equal zero dollars.</t>
  </si>
  <si>
    <t xml:space="preserve">Total (Fed + Non-Fed) for all indirect costs. </t>
  </si>
  <si>
    <t xml:space="preserve">H-3-1</t>
  </si>
  <si>
    <r>
      <rPr>
        <b val="true"/>
        <sz val="10"/>
        <rFont val="Arial"/>
        <family val="2"/>
      </rPr>
      <t xml:space="preserve">Cognizant Federal Agency </t>
    </r>
    <r>
      <rPr>
        <sz val="10"/>
        <rFont val="Arial"/>
        <family val="2"/>
      </rPr>
      <t xml:space="preserve">(Agency Name, POC Name, and Phone Number)</t>
    </r>
  </si>
  <si>
    <t xml:space="preserve">Cognizant Agency</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Indirect Costs Section Header</t>
  </si>
  <si>
    <t xml:space="preserve">I-0-2</t>
  </si>
  <si>
    <t xml:space="preserve">Total Direct Indirect Costs Federal Share Header</t>
  </si>
  <si>
    <t xml:space="preserve">I-0-3</t>
  </si>
  <si>
    <t xml:space="preserve">Total Direct Indirect Costs Non-Federal Share Header</t>
  </si>
  <si>
    <t xml:space="preserve">I-0-4</t>
  </si>
  <si>
    <t xml:space="preserve">Total Direct Indirect Costs Total Header</t>
  </si>
  <si>
    <t xml:space="preserve">I-1-1</t>
  </si>
  <si>
    <t xml:space="preserve">Total Direct and Indirect Institutional Costs (G + H)</t>
  </si>
  <si>
    <t xml:space="preserve">Total Direct Indirect Costs Header</t>
  </si>
  <si>
    <t xml:space="preserve">I-1-2</t>
  </si>
  <si>
    <t xml:space="preserve">Total Federal Share Direct Indirect Costs</t>
  </si>
  <si>
    <t xml:space="preserve">Calculated, read-only. Sum of  Total Direct Costs FederalSummary+ Indirect Cost FederalSummary. Field not highlighted in yellow for performance reasons. Other validations ensure data is provided.</t>
  </si>
  <si>
    <t xml:space="preserve">Total Federal funds proposed for direct and indirect costs.</t>
  </si>
  <si>
    <t xml:space="preserve">I-1-3</t>
  </si>
  <si>
    <t xml:space="preserve">Total Non-Federal Share Direct Indirect Costs</t>
  </si>
  <si>
    <t xml:space="preserve">Calculated, read-only. Sum of Total Direct Costs NonFederalSummary+ Indirect Cost NonFederalSummary. Field not highlighted in yellow for performance reasons. Other validations ensure data is provided.</t>
  </si>
  <si>
    <t xml:space="preserve">Total Non-Federal funds proposed for direct and indirect costs.</t>
  </si>
  <si>
    <t xml:space="preserve">I-1-4</t>
  </si>
  <si>
    <t xml:space="preserve">Total Direct Indirect Costs</t>
  </si>
  <si>
    <t xml:space="preserve">Calculated, read-only. Sum of Total Direct Costs TotalFedNonFedSummary+ Indirect Cost TotalFedNonFedSummary. Field not highlighted in yellow for performance reasons. Other validations ensure data is provided.</t>
  </si>
  <si>
    <t xml:space="preserve">Total (Fed + Non-Fed) for direct and indirect costs. </t>
  </si>
  <si>
    <t xml:space="preserve">J-1-1</t>
  </si>
  <si>
    <t xml:space="preserve">J. Fee</t>
  </si>
  <si>
    <t xml:space="preserve">Fee Section Header</t>
  </si>
  <si>
    <t xml:space="preserve">J-1-2</t>
  </si>
  <si>
    <t xml:space="preserve">Fee Federal Share Header</t>
  </si>
  <si>
    <t xml:space="preserve">J-1-3</t>
  </si>
  <si>
    <t xml:space="preserve">Fee</t>
  </si>
  <si>
    <t xml:space="preserve">Generally, a fee is not allowed to be request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Section Header</t>
  </si>
  <si>
    <t xml:space="preserve">K-0-2</t>
  </si>
  <si>
    <t xml:space="preserve">Total Cost and Fee Federal Share Header</t>
  </si>
  <si>
    <t xml:space="preserve">K-0-3</t>
  </si>
  <si>
    <t xml:space="preserve">Total Cost and Fee Non-Federal Share Header</t>
  </si>
  <si>
    <t xml:space="preserve">K-0-4</t>
  </si>
  <si>
    <t xml:space="preserve">Total Cost and Fee Total Header</t>
  </si>
  <si>
    <t xml:space="preserve">K-1-1</t>
  </si>
  <si>
    <t xml:space="preserve">Total Costs and Fee (I + J)</t>
  </si>
  <si>
    <t xml:space="preserve">Total Cost and Fee  Header</t>
  </si>
  <si>
    <t xml:space="preserve">K-1-2</t>
  </si>
  <si>
    <t xml:space="preserve">Total Federal Share Total Costs and Fee</t>
  </si>
  <si>
    <t xml:space="preserve">Calculated, read-only. Sum of  Total Federal Share Direct Indirect Costs + Fee. Field not highlighted in yellow for performance reasons. Other validations ensure data is provided.</t>
  </si>
  <si>
    <t xml:space="preserve">Total Federal funds proposed for direct and indirect costs plus fee.</t>
  </si>
  <si>
    <t xml:space="preserve">K-1-3</t>
  </si>
  <si>
    <t xml:space="preserve">Total Non-Federal Share Total Costs and Fee</t>
  </si>
  <si>
    <t xml:space="preserve">Total Non-Federal funds proposed for direct and indirect costs plus fee.</t>
  </si>
  <si>
    <t xml:space="preserve">K-1-4</t>
  </si>
  <si>
    <t xml:space="preserve">Total Costs and Fee</t>
  </si>
  <si>
    <t xml:space="preserve">Calculated, read-only. Sum of Total Costs and Fee FederalSummary + Total Costs and Fee NonFederalSummary. Field not highlighted in yellow for performance reasons. Other validations ensure data is provided.</t>
  </si>
  <si>
    <t xml:space="preserve">Total (Fed + Non-Fed) for direct and indirect costs plus fee. </t>
  </si>
  <si>
    <t xml:space="preserve">L-1-1</t>
  </si>
  <si>
    <r>
      <rPr>
        <b val="true"/>
        <sz val="10"/>
        <rFont val="Arial"/>
        <family val="2"/>
      </rPr>
      <t xml:space="preserve">L. *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you wish to submit to support your budget request. This field is required.</t>
  </si>
  <si>
    <t xml:space="preserve">Budget Justification is required: Use the budget justification to provide the additional information requested in each budget category identified above and any other information you wish to submit to support your budget request.</t>
  </si>
  <si>
    <t xml:space="preserve">M-1-2</t>
  </si>
  <si>
    <t xml:space="preserve">Add Period</t>
  </si>
  <si>
    <t xml:space="preserve">Add Period Button</t>
  </si>
  <si>
    <t xml:space="preserve">Disabled if 5 budget periods have been added.  Only visible on last budget period. Adds another budget period. New budget period will be populated with the data from the first budget period.</t>
  </si>
  <si>
    <t xml:space="preserve">Click here to add another budget period.</t>
  </si>
  <si>
    <t xml:space="preserve">M-CB-0</t>
  </si>
  <si>
    <t xml:space="preserve">RESEARCH &amp; RELATED BUDGET (TOTAL FED + NON-FED) - Cumulative Budget</t>
  </si>
  <si>
    <t xml:space="preserve">Cumulative Budget Section Header</t>
  </si>
  <si>
    <t xml:space="preserve">M-CB-1</t>
  </si>
  <si>
    <t xml:space="preserve">Total Federal ($)</t>
  </si>
  <si>
    <t xml:space="preserve">Cumulative Budget Total Federal Header</t>
  </si>
  <si>
    <t xml:space="preserve">M-CB-2</t>
  </si>
  <si>
    <t xml:space="preserve">Total Non-Federal ($)</t>
  </si>
  <si>
    <t xml:space="preserve">Cumulative Budget Total Non-Federal Header</t>
  </si>
  <si>
    <t xml:space="preserve">M-CB-3</t>
  </si>
  <si>
    <t xml:space="preserve">Totals ($)</t>
  </si>
  <si>
    <t xml:space="preserve">Cumulative Budget Totals Header</t>
  </si>
  <si>
    <t xml:space="preserve">M-CB-A-1</t>
  </si>
  <si>
    <t xml:space="preserve">Section A, Senior/Key Person</t>
  </si>
  <si>
    <t xml:space="preserve">Cumulative Budget Senior/Key Person Header</t>
  </si>
  <si>
    <t xml:space="preserve">M-CB-A-2</t>
  </si>
  <si>
    <t xml:space="preserve">Cumulative Total Federal Share Senior/Key Person </t>
  </si>
  <si>
    <t xml:space="preserve">Calculated, read-only. Sum of Senior/Key Person FederalSummary for all budget periods. Field not highlighted in yellow for performance reasons. Other validations ensure data is provided.</t>
  </si>
  <si>
    <t xml:space="preserve">Cumulative Total Federal Share for all Senior/KeyPersons.</t>
  </si>
  <si>
    <t xml:space="preserve">M-CB-A-3</t>
  </si>
  <si>
    <t xml:space="preserve">Cumulative Total Non-Federal Share Senior/Key Person </t>
  </si>
  <si>
    <t xml:space="preserve">Calculated, read-only. Sum of Senior/Key Person NonFederalSummary for all budget periods. Field not highlighted in yellow for performance reasons. Other validations ensure data is provided.</t>
  </si>
  <si>
    <t xml:space="preserve">Cumulative Total Non-Federal Share for all Senior/KeyPersons.</t>
  </si>
  <si>
    <t xml:space="preserve">M-CB-A-4</t>
  </si>
  <si>
    <t xml:space="preserve">Cumulative Total (Fed + Non-Fed) Senior/Key Person </t>
  </si>
  <si>
    <t xml:space="preserve">Calculated, read-only. Sum of Senior/Key Person TotalFedNonFedSummary for all budget periods. Field not highlighted in yellow for performance reasons. Other validations ensure data is provided.</t>
  </si>
  <si>
    <t xml:space="preserve">Cumulative Total (Fed + Non-Fed) for all Senior Key Persons. </t>
  </si>
  <si>
    <t xml:space="preserve">M-CB-B-1</t>
  </si>
  <si>
    <t xml:space="preserve">Section B, Other Personnel</t>
  </si>
  <si>
    <t xml:space="preserve">Cumulative Budget Other Personnel Header</t>
  </si>
  <si>
    <t xml:space="preserve">M-CB-B-2</t>
  </si>
  <si>
    <t xml:space="preserve">Cumulative Total Federal Share Other Personnel </t>
  </si>
  <si>
    <t xml:space="preserve">Calculated, read-only. Sum of Other Personnel FederalSummary for all budget periods.</t>
  </si>
  <si>
    <t xml:space="preserve">Cumulative Total Federal Share for all Other Personnel.</t>
  </si>
  <si>
    <t xml:space="preserve">M-CB-B-3</t>
  </si>
  <si>
    <t xml:space="preserve">Cumulative Total Non-Federal Share Other Personnel </t>
  </si>
  <si>
    <t xml:space="preserve">Calculated, read-only. Sum of Other Personnel NonFederalSummary for all budget periods.</t>
  </si>
  <si>
    <t xml:space="preserve">Cumulative Total Non-Federal Share for all Other Personnel. </t>
  </si>
  <si>
    <t xml:space="preserve">M-CB-B-4</t>
  </si>
  <si>
    <t xml:space="preserve">Cumulative Total (Fed + Non-Fed) Other Personnel </t>
  </si>
  <si>
    <t xml:space="preserve">Calculated, read-only. Sum of Other Personnel TotalFedNonFedSummary for all budget periods.</t>
  </si>
  <si>
    <t xml:space="preserve">Cumulative Total (Fed + Non-Fed) for all Other Personnel. </t>
  </si>
  <si>
    <t xml:space="preserve">M-CB-B-5</t>
  </si>
  <si>
    <t xml:space="preserve">Total Number Other Personnel </t>
  </si>
  <si>
    <t xml:space="preserve">Cumulative Total Number Other Personnel</t>
  </si>
  <si>
    <t xml:space="preserve">CumulativeTotalNoOtherPersonnel</t>
  </si>
  <si>
    <t xml:space="preserve">Calculated, read-only. Sum of OtherPersonnelTotalNumber for all budget periods.</t>
  </si>
  <si>
    <t xml:space="preserve">The cumulative total number of other Personnel.</t>
  </si>
  <si>
    <t xml:space="preserve">M-CB-B-AB-1</t>
  </si>
  <si>
    <t xml:space="preserve">Cumulative Budget Total Salary Wages and Fringe Benefits Header</t>
  </si>
  <si>
    <t xml:space="preserve">M-CB-B-AB-2</t>
  </si>
  <si>
    <t xml:space="preserve">Cumulative Total Federal Share Personnel </t>
  </si>
  <si>
    <t xml:space="preserve">Calculated, read-only. Sum of Senior/Key Person FederalSummary + Other Personnel FederalSummary for all budget periods. Field not highlighted in yellow for performance reasons. Other validations ensure data is provided.</t>
  </si>
  <si>
    <t xml:space="preserve">Cumulative Total Federal Share for all Salary, Wages, and Fringe Benefits.</t>
  </si>
  <si>
    <t xml:space="preserve">M-CB-B-AB-3</t>
  </si>
  <si>
    <t xml:space="preserve">Cumulative Total Non-Federal Share Personnel </t>
  </si>
  <si>
    <t xml:space="preserve">Calculated, read-only. Sum of Senior/Key Person NonFederalSummary + Other Personnel NonFederalSummary for all budget periods. Field not highlighted in yellow for performance reasons. Other validations ensure data is provided.</t>
  </si>
  <si>
    <t xml:space="preserve">Cumulative Total Non-Federal Share for all Salary, Wages, and Fringe Benefits.</t>
  </si>
  <si>
    <t xml:space="preserve">M-CB-B-AB-4</t>
  </si>
  <si>
    <t xml:space="preserve">Cumulative Total Personnel </t>
  </si>
  <si>
    <t xml:space="preserve">Calculated, read-only. Sum of Senior/Key Person TotalFedNonFedSummary + Other Personnel TotalFedNonFedSummary for all budget periods. Field not highlighted in yellow for performance reasons. Other validations ensure data is provided.</t>
  </si>
  <si>
    <t xml:space="preserve">Cumulative Total (Fed + Non-Fed) for all Salary, Wages, and Fringe Benefits.</t>
  </si>
  <si>
    <t xml:space="preserve">M-CB-C-1</t>
  </si>
  <si>
    <t xml:space="preserve">Section C, Equipment</t>
  </si>
  <si>
    <t xml:space="preserve">Cumulative Budget Equipment Header</t>
  </si>
  <si>
    <t xml:space="preserve">M-CB-C-2</t>
  </si>
  <si>
    <t xml:space="preserve">Cumulative Total Federal Share Equipment</t>
  </si>
  <si>
    <t xml:space="preserve">Calculated, read-only. Sum of Equipment FederalSummary for all budget periods.</t>
  </si>
  <si>
    <t xml:space="preserve">Cumulative Total Federal Share for all equipment.</t>
  </si>
  <si>
    <t xml:space="preserve">M-CB-C-3</t>
  </si>
  <si>
    <t xml:space="preserve">Cumulative Total Non-Federal Share Equipment</t>
  </si>
  <si>
    <t xml:space="preserve">Calculated, read-only. Sum of Equipment NonFederalSummary for all budget periods.</t>
  </si>
  <si>
    <t xml:space="preserve">Cumulative Total Non-Federal Share for all equipment. </t>
  </si>
  <si>
    <t xml:space="preserve">M-CB-C-4</t>
  </si>
  <si>
    <t xml:space="preserve">Cumulative Total Equipment</t>
  </si>
  <si>
    <t xml:space="preserve">Calculated, read-only. Sum of Equipment TotalFedNonFedSummary for all budget periods.</t>
  </si>
  <si>
    <t xml:space="preserve">Cumulative Total (Fed + Non-Fed) for all equipment.</t>
  </si>
  <si>
    <t xml:space="preserve">M-CB-D-0</t>
  </si>
  <si>
    <t xml:space="preserve">Section D, Travel</t>
  </si>
  <si>
    <t xml:space="preserve">Cumulative Budget Travel Header</t>
  </si>
  <si>
    <t xml:space="preserve">M-CB-D-0a</t>
  </si>
  <si>
    <t xml:space="preserve">Cumulative Total Federal Share Travel </t>
  </si>
  <si>
    <t xml:space="preserve">Calculated, read-only. Sum of Travel FederalSummary for all budget periods.</t>
  </si>
  <si>
    <t xml:space="preserve">Cumulative Total Federal Share requested for all travel.</t>
  </si>
  <si>
    <t xml:space="preserve">M-CB-D-0b</t>
  </si>
  <si>
    <t xml:space="preserve">Cumulative Total Non-Federal Share Travel </t>
  </si>
  <si>
    <t xml:space="preserve">Calculated, read-only. Sum of Travel NonFederalSummary for all budget periods.</t>
  </si>
  <si>
    <t xml:space="preserve">Cumulative Total Non-Federal Share for all travel.</t>
  </si>
  <si>
    <t xml:space="preserve">M-CB-D-0c</t>
  </si>
  <si>
    <t xml:space="preserve">Cumulative Total Travel </t>
  </si>
  <si>
    <t xml:space="preserve">Calculated, read-only. Sum of Travel TotalFedNonFedSummary for all budget periods.</t>
  </si>
  <si>
    <t xml:space="preserve">Cumulative Total (Fed + Non-Fed) for all travel.</t>
  </si>
  <si>
    <t xml:space="preserve">M-CB-D-1</t>
  </si>
  <si>
    <r>
      <rPr>
        <b val="true"/>
        <sz val="10"/>
        <rFont val="Arial"/>
        <family val="2"/>
      </rPr>
      <t xml:space="preserve">1.  </t>
    </r>
    <r>
      <rPr>
        <sz val="10"/>
        <rFont val="Arial"/>
        <family val="2"/>
      </rPr>
      <t xml:space="preserve">Domestic</t>
    </r>
  </si>
  <si>
    <t xml:space="preserve">Cumulative Budget Travel Domestic Header</t>
  </si>
  <si>
    <t xml:space="preserve">M-CB-D-1a</t>
  </si>
  <si>
    <t xml:space="preserve">Cumulative Domestic Travel Federal Share</t>
  </si>
  <si>
    <t xml:space="preserve">Calculated, read-only. Sum of Domestic Travel Federal for all budget periods.</t>
  </si>
  <si>
    <t xml:space="preserve">The cumulative total Federal Share for domestic travel. </t>
  </si>
  <si>
    <t xml:space="preserve">M-CB-D-1b</t>
  </si>
  <si>
    <t xml:space="preserve">Cumulative Domestic Travel Non-Federal Share </t>
  </si>
  <si>
    <t xml:space="preserve">Calculated, read-only. Sum of Domestic Travel NonFederal for all budget periods.</t>
  </si>
  <si>
    <t xml:space="preserve">The cumulative total Non-Federal Share for domestic travel.</t>
  </si>
  <si>
    <t xml:space="preserve">M-CB-D-1c</t>
  </si>
  <si>
    <t xml:space="preserve">Cumulative Domestic Travel Costs </t>
  </si>
  <si>
    <t xml:space="preserve">Calculated, read-only. Sum of Domestic Travel TotalFedNonFed for all budget periods.</t>
  </si>
  <si>
    <t xml:space="preserve">The cumulative Total (Fed + Non-Fed) for domestic travel. </t>
  </si>
  <si>
    <t xml:space="preserve">M-CB-D-2</t>
  </si>
  <si>
    <r>
      <rPr>
        <b val="true"/>
        <sz val="10"/>
        <rFont val="Arial"/>
        <family val="2"/>
      </rPr>
      <t xml:space="preserve">2.  </t>
    </r>
    <r>
      <rPr>
        <sz val="10"/>
        <rFont val="Arial"/>
        <family val="2"/>
      </rPr>
      <t xml:space="preserve">Foreign</t>
    </r>
  </si>
  <si>
    <t xml:space="preserve">Cumulative Budget Travel Foreign Header</t>
  </si>
  <si>
    <t xml:space="preserve">M-CB-D-2a</t>
  </si>
  <si>
    <t xml:space="preserve">Cumulative Foreign Travel Federal Share</t>
  </si>
  <si>
    <t xml:space="preserve">Calculated, read-only. Sum of Foreign Travel Federal for all budget periods.</t>
  </si>
  <si>
    <t xml:space="preserve">The cumulative total Federal Share for foreign travel.</t>
  </si>
  <si>
    <t xml:space="preserve">M-CB-D-2b</t>
  </si>
  <si>
    <t xml:space="preserve">Cumulative Foreign Travel Non-Federal Share </t>
  </si>
  <si>
    <t xml:space="preserve">Calculated, read-only. Sum of Foreign Travel NonFederal for all budget periods.</t>
  </si>
  <si>
    <t xml:space="preserve">The cumulative total Non-Federal Share for foreign travel. </t>
  </si>
  <si>
    <t xml:space="preserve">M-CB-D-2c</t>
  </si>
  <si>
    <t xml:space="preserve">Cumulative Foreign Travel Costs </t>
  </si>
  <si>
    <t xml:space="preserve">Calculated, read-only. Sum of Foreign Travel TotalFedNonFed for all budget periods.</t>
  </si>
  <si>
    <t xml:space="preserve">The cumulative Total (Fed + Non-Fed) for foreign travel. </t>
  </si>
  <si>
    <t xml:space="preserve">M-CB-E-0</t>
  </si>
  <si>
    <t xml:space="preserve">Section E, Participant/Trainee Support Costs</t>
  </si>
  <si>
    <t xml:space="preserve">Cumulative Budget Participant Trainee Support Costs Header</t>
  </si>
  <si>
    <t xml:space="preserve">M-CB-E-0a</t>
  </si>
  <si>
    <t xml:space="preserve">Cumulative Total Federal Share Trainee Costs</t>
  </si>
  <si>
    <t xml:space="preserve">Calculated, read-only. Sum of Trainee Costs FederalSummary for all budget periods.</t>
  </si>
  <si>
    <t xml:space="preserve">The cumulative total Federal Share for all Participant/Trainee Support costs.</t>
  </si>
  <si>
    <t xml:space="preserve">M-CB-E-0b</t>
  </si>
  <si>
    <t xml:space="preserve">Cumulative Total Non-Federal Share Trainee Costs</t>
  </si>
  <si>
    <t xml:space="preserve">Calculated, read-only. Sum of Trainee Costs NonFederalSummary for all budget periods.</t>
  </si>
  <si>
    <t xml:space="preserve">The cumulative total Non-Federal Share for all Participant/Trainee Support costs. </t>
  </si>
  <si>
    <t xml:space="preserve">M-CB-E-0c</t>
  </si>
  <si>
    <t xml:space="preserve">Cumulative Total (Fed + Non-Fed) Trainee Costs</t>
  </si>
  <si>
    <t xml:space="preserve">Calculated, read-only. Sum of Trainee Costs TotalFedNonFedSummary for all budget periods.</t>
  </si>
  <si>
    <t xml:space="preserve">The cumulative Total (Fed + Non-Fed) for all Participant/Trainee Support costs.</t>
  </si>
  <si>
    <t xml:space="preserve">M-CB-E-1</t>
  </si>
  <si>
    <r>
      <rPr>
        <b val="true"/>
        <sz val="10"/>
        <rFont val="Arial"/>
        <family val="2"/>
      </rPr>
      <t xml:space="preserve">1.  </t>
    </r>
    <r>
      <rPr>
        <sz val="10"/>
        <rFont val="Arial"/>
        <family val="2"/>
      </rPr>
      <t xml:space="preserve">Tuition/Fees/Health Insurance</t>
    </r>
  </si>
  <si>
    <t xml:space="preserve">Cumulative Budget Participant Trainee Support Costs Tuition Fees Health Insurance Header</t>
  </si>
  <si>
    <t xml:space="preserve">M-CB-E-1a</t>
  </si>
  <si>
    <t xml:space="preserve">Cumulative Trainee Tuition Fees Health Insurance Federal Share</t>
  </si>
  <si>
    <t xml:space="preserve">Calculated, read-only. Sum of Tuition Federal for all budget periods.</t>
  </si>
  <si>
    <t xml:space="preserve">The cumulative total Federal Share for Participant/Trainee Tuition/Fees/Health Insurance.</t>
  </si>
  <si>
    <t xml:space="preserve">M-CB-E-1b</t>
  </si>
  <si>
    <t xml:space="preserve">Cumulative Trainee Tuition Fees Health Insurance Non-Federal Share</t>
  </si>
  <si>
    <t xml:space="preserve">Calculated, read-only. Sum of Tuition NonFederal for all budget periods.</t>
  </si>
  <si>
    <t xml:space="preserve">The cumulative total Non-Federal Share for Participant/Trainee Tuition/Fees/Health Insurance. </t>
  </si>
  <si>
    <t xml:space="preserve">M-CB-E-1c</t>
  </si>
  <si>
    <t xml:space="preserve">Cumulative Trainee Tuition Fees Health Insurance</t>
  </si>
  <si>
    <t xml:space="preserve">Calculated, read-only. Sum of Tuition TotalFedNonFed for all budget periods.</t>
  </si>
  <si>
    <t xml:space="preserve">The cumulative Total (Fed + Non-Fed) for Participant/Trainee Tuition/Fees/Health Insurance.</t>
  </si>
  <si>
    <t xml:space="preserve">M-CB-E-2</t>
  </si>
  <si>
    <r>
      <rPr>
        <b val="true"/>
        <sz val="10"/>
        <rFont val="Arial"/>
        <family val="2"/>
      </rPr>
      <t xml:space="preserve">2.</t>
    </r>
    <r>
      <rPr>
        <sz val="10"/>
        <rFont val="Arial"/>
        <family val="2"/>
      </rPr>
      <t xml:space="preserve">  Stipends</t>
    </r>
  </si>
  <si>
    <t xml:space="preserve">Cumulative Budget Participant Trainee Support Costs Stipends Header</t>
  </si>
  <si>
    <t xml:space="preserve">M-CB-E-2a</t>
  </si>
  <si>
    <t xml:space="preserve">Cumulative Trainee Stipends Federal Share</t>
  </si>
  <si>
    <t xml:space="preserve">Calculated, read-only. Sum of Trainee Stipends Federal for all budget periods.</t>
  </si>
  <si>
    <t xml:space="preserve">The cumulative total Federal Share for Participant/Trainee Stipends.</t>
  </si>
  <si>
    <t xml:space="preserve">M-CB-E-2b</t>
  </si>
  <si>
    <t xml:space="preserve">Cumulative Trainee Stipends Non-Federal Share</t>
  </si>
  <si>
    <t xml:space="preserve">Calculated, read-only. Sum of Trainee Stipends NonFederal for all budget periods.</t>
  </si>
  <si>
    <t xml:space="preserve">The cumulative total Non-Federal Share for Participant/Trainee Stipends. </t>
  </si>
  <si>
    <t xml:space="preserve">M-CB-E-2c</t>
  </si>
  <si>
    <t xml:space="preserve">Cumulative Trainee Stipends</t>
  </si>
  <si>
    <t xml:space="preserve">Calculated, read-only. Sum of Trainee Stipends TotalFedNonFed for all budget periods.</t>
  </si>
  <si>
    <t xml:space="preserve">The cumulative Total (Fed + Non-Fed) for Participant/Trainee Stipends.</t>
  </si>
  <si>
    <t xml:space="preserve">M-CB-E-3</t>
  </si>
  <si>
    <r>
      <rPr>
        <b val="true"/>
        <sz val="10"/>
        <rFont val="Arial"/>
        <family val="2"/>
      </rPr>
      <t xml:space="preserve">3. </t>
    </r>
    <r>
      <rPr>
        <sz val="10"/>
        <rFont val="Arial"/>
        <family val="2"/>
      </rPr>
      <t xml:space="preserve"> Travel</t>
    </r>
  </si>
  <si>
    <t xml:space="preserve">Cumulative Budget Participant Trainee Support Costs Travel Header</t>
  </si>
  <si>
    <t xml:space="preserve">M-CB-E-3a</t>
  </si>
  <si>
    <t xml:space="preserve">Cumulative Trainee Travel Federal Share</t>
  </si>
  <si>
    <t xml:space="preserve">Calculated, read-only. Sum of Trainee Travel Federal for all budget periods.</t>
  </si>
  <si>
    <t xml:space="preserve">The cumulative total Federal Share for Participant/Trainee Travel. </t>
  </si>
  <si>
    <t xml:space="preserve">M-CB-E-3b</t>
  </si>
  <si>
    <t xml:space="preserve">Cumulative Trainee Travel Non-Federal Share</t>
  </si>
  <si>
    <t xml:space="preserve">Calculated, read-only. Sum of Trainee Travel NonFederal for all budget periods.</t>
  </si>
  <si>
    <t xml:space="preserve">The cumulative total Non-Federal Share for Participant/Trainee Travel. </t>
  </si>
  <si>
    <t xml:space="preserve">M-CB-E-3c</t>
  </si>
  <si>
    <t xml:space="preserve">Cumulative Trainee Travel</t>
  </si>
  <si>
    <t xml:space="preserve">Calculated, read-only. Sum of Trainee Travel TotalFedNonFed for all budget periods.</t>
  </si>
  <si>
    <t xml:space="preserve">The cumulative Total (Fed + Non-Fed) for Participant/Trainee Travel. </t>
  </si>
  <si>
    <t xml:space="preserve">M-CB-E-4</t>
  </si>
  <si>
    <r>
      <rPr>
        <b val="true"/>
        <sz val="10"/>
        <rFont val="Arial"/>
        <family val="2"/>
      </rPr>
      <t xml:space="preserve">4. </t>
    </r>
    <r>
      <rPr>
        <sz val="10"/>
        <rFont val="Arial"/>
        <family val="2"/>
      </rPr>
      <t xml:space="preserve"> Subsistence</t>
    </r>
  </si>
  <si>
    <t xml:space="preserve">Cumulative Budget Participant Trainee Support Costs Subsistence Header</t>
  </si>
  <si>
    <t xml:space="preserve">M-CB-E-4a</t>
  </si>
  <si>
    <t xml:space="preserve">Cumulative Trainee Subsistence Federal Share</t>
  </si>
  <si>
    <t xml:space="preserve">Calculated, read-only. Sum of Trainee Subsistence Federal for all budget periods.</t>
  </si>
  <si>
    <t xml:space="preserve">The cumulative total Federal Share for Participant/Trainee Subsistence. </t>
  </si>
  <si>
    <t xml:space="preserve">M-CB-E-4b</t>
  </si>
  <si>
    <t xml:space="preserve">Cumulative Trainee Subsistence Non-Federal Share</t>
  </si>
  <si>
    <t xml:space="preserve">Calculated, read-only. Sum of Trainee Subsistence NonFederal for all budget periods.</t>
  </si>
  <si>
    <t xml:space="preserve">The cumulative total Non-Federal Share for Participant/Trainee Subsistence. </t>
  </si>
  <si>
    <t xml:space="preserve">M-CB-E-4c</t>
  </si>
  <si>
    <t xml:space="preserve">Cumulative Trainee Subsistence</t>
  </si>
  <si>
    <t xml:space="preserve">Calculated, read-only. Sum of Trainee Subsistence TotalFedNonFed for all budget periods.</t>
  </si>
  <si>
    <t xml:space="preserve">The cumulative Total (Fed + Non-Fed) for Participant/Trainee Subsistence. </t>
  </si>
  <si>
    <t xml:space="preserve">M-CB-E-5</t>
  </si>
  <si>
    <r>
      <rPr>
        <b val="true"/>
        <sz val="10"/>
        <rFont val="Arial"/>
        <family val="2"/>
      </rPr>
      <t xml:space="preserve">5.  </t>
    </r>
    <r>
      <rPr>
        <sz val="10"/>
        <rFont val="Arial"/>
        <family val="2"/>
      </rPr>
      <t xml:space="preserve">Other </t>
    </r>
  </si>
  <si>
    <t xml:space="preserve">Cumulative Budget Participant Trainee Support Costs Other Header</t>
  </si>
  <si>
    <t xml:space="preserve">M-CB-E-5a</t>
  </si>
  <si>
    <t xml:space="preserve">Cumulative Other Trainee Federal Share</t>
  </si>
  <si>
    <t xml:space="preserve">Calculated, read-only. Sum of Other Trainee Federal for all budget periods.</t>
  </si>
  <si>
    <t xml:space="preserve">The cumulative total Federal Share for any other Participant/Trainee costs described. </t>
  </si>
  <si>
    <t xml:space="preserve">M-CB-E-5b</t>
  </si>
  <si>
    <t xml:space="preserve">Cumulative Other Trainee Non-Federal Share</t>
  </si>
  <si>
    <t xml:space="preserve">Calculated, read-only. Sum of Other Trainee NonFederal for all budget periods.</t>
  </si>
  <si>
    <t xml:space="preserve">The cumulative total Non-Federal Share for any other Participant/Trainee costs described. </t>
  </si>
  <si>
    <t xml:space="preserve">M-CB-E-5c</t>
  </si>
  <si>
    <t xml:space="preserve">Cumulative Other Trainee Costs</t>
  </si>
  <si>
    <t xml:space="preserve">Calculated, read-only. Sum of Other Trainee TotalFedNonFed for all budget periods.</t>
  </si>
  <si>
    <t xml:space="preserve">The cumulative Total (Fed + Non-Fed) for any other Participant/Trainee costs described. </t>
  </si>
  <si>
    <t xml:space="preserve">M-CB-E-6</t>
  </si>
  <si>
    <r>
      <rPr>
        <b val="true"/>
        <sz val="10"/>
        <rFont val="Arial"/>
        <family val="2"/>
      </rPr>
      <t xml:space="preserve">6. </t>
    </r>
    <r>
      <rPr>
        <sz val="10"/>
        <rFont val="Arial"/>
        <family val="2"/>
      </rPr>
      <t xml:space="preserve"> Number of Participants/Trainees</t>
    </r>
  </si>
  <si>
    <t xml:space="preserve">Cumulative Number of Trainees</t>
  </si>
  <si>
    <t xml:space="preserve">CumulativeNoofTrainees</t>
  </si>
  <si>
    <t xml:space="preserve">Calculated, read-only. Sum of ParticipantTraineeNumber for all budget periods.</t>
  </si>
  <si>
    <t xml:space="preserve">The cumulative total number of proposed participant/trainees.</t>
  </si>
  <si>
    <t xml:space="preserve">M-CB-F-00</t>
  </si>
  <si>
    <t xml:space="preserve">Section F, Other Direct Costs</t>
  </si>
  <si>
    <t xml:space="preserve">Cumulative Budget Other Direct Costs Header</t>
  </si>
  <si>
    <t xml:space="preserve">M-CB-F-00a</t>
  </si>
  <si>
    <t xml:space="preserve">Cumulative Total Federal Share Other Direct Costs</t>
  </si>
  <si>
    <t xml:space="preserve">Calculated, read-only. Sum of Other Direct Costs FederalSummary for all budget periods.</t>
  </si>
  <si>
    <t xml:space="preserve">Cumulative Total Federal Share for all other direct costs.</t>
  </si>
  <si>
    <t xml:space="preserve">M-CB-F-00b</t>
  </si>
  <si>
    <t xml:space="preserve">Cumulative Total Non-Federal Share Other Direct Costs</t>
  </si>
  <si>
    <t xml:space="preserve">Calculated, read-only. Sum of Other Direct Costs NonFederalSummary for all budget periods.</t>
  </si>
  <si>
    <t xml:space="preserve">Cumulative Total Non-Federal Share for all other direct costs. </t>
  </si>
  <si>
    <t xml:space="preserve">M-CB-F-00c</t>
  </si>
  <si>
    <t xml:space="preserve">Cumulative Total (Fed + Non-Fed) Other Direct Costs</t>
  </si>
  <si>
    <t xml:space="preserve">Calculated, read-only. Sum of Other Direct Costs TotalFedNonFedSummary for all budget periods.</t>
  </si>
  <si>
    <t xml:space="preserve">The cumulative Total (Fed + Non-Fed) for all other direct costs.</t>
  </si>
  <si>
    <t xml:space="preserve">M-CB-F-01</t>
  </si>
  <si>
    <t xml:space="preserve">Cumulative Budget Other Direct Costs Materials and Supplies Header</t>
  </si>
  <si>
    <t xml:space="preserve">M-CB-F-01a</t>
  </si>
  <si>
    <t xml:space="preserve">Cumulative Material And Supplies Federal Share</t>
  </si>
  <si>
    <t xml:space="preserve">Calculated, read-only. Sum of Material And Supplies Federal for all budget periods.</t>
  </si>
  <si>
    <t xml:space="preserve">The cumulative total Federal Share for materials &amp; supplies.</t>
  </si>
  <si>
    <t xml:space="preserve">M-CB-F-01b</t>
  </si>
  <si>
    <t xml:space="preserve">Cumulative Material And Supplies Non-Federal Share</t>
  </si>
  <si>
    <t xml:space="preserve">Calculated, read-only. Sum of Material And Supplies NonFederal for all budget periods.</t>
  </si>
  <si>
    <t xml:space="preserve">The cumulative total Non-Federal Share for materials &amp; supplies.</t>
  </si>
  <si>
    <t xml:space="preserve">M-CB-F-01c</t>
  </si>
  <si>
    <t xml:space="preserve">Cumulative Material And Supplies</t>
  </si>
  <si>
    <t xml:space="preserve">Calculated, read-only. Sum of Material And Supplies TotalFedNonFed for all budget periods.</t>
  </si>
  <si>
    <t xml:space="preserve">The cumulative Total (Fed + Non-Fed) for materials &amp; supplies. </t>
  </si>
  <si>
    <t xml:space="preserve">M-CB-F-02</t>
  </si>
  <si>
    <r>
      <rPr>
        <b val="true"/>
        <sz val="10"/>
        <rFont val="Arial"/>
        <family val="2"/>
      </rPr>
      <t xml:space="preserve">2. </t>
    </r>
    <r>
      <rPr>
        <sz val="10"/>
        <rFont val="Arial"/>
        <family val="2"/>
      </rPr>
      <t xml:space="preserve"> Publication Costs</t>
    </r>
  </si>
  <si>
    <t xml:space="preserve">Cumulative Budget Other Direct Costs Publication Costs Header</t>
  </si>
  <si>
    <t xml:space="preserve">M-CB-F-02a</t>
  </si>
  <si>
    <t xml:space="preserve">Cumulative Publication Costs Federal Share</t>
  </si>
  <si>
    <t xml:space="preserve">Calculated, read-only. Sum of Publication Costs Federal for all budget periods.</t>
  </si>
  <si>
    <t xml:space="preserve">The cumulative total publication Federal Share. </t>
  </si>
  <si>
    <t xml:space="preserve">M-CB-F-02b</t>
  </si>
  <si>
    <t xml:space="preserve">Cumulative Publication Costs Non-Federal Share</t>
  </si>
  <si>
    <t xml:space="preserve">Calculated, read-only. Sum of Publication Costs NonFederal for all budget periods.</t>
  </si>
  <si>
    <t xml:space="preserve">The cumulative total publication Non-Federal Share. </t>
  </si>
  <si>
    <t xml:space="preserve">M-CB-F-02c</t>
  </si>
  <si>
    <t xml:space="preserve">Cumulative Publication Costs</t>
  </si>
  <si>
    <t xml:space="preserve">Calculated, read-only. Sum of Publication Costs TotalFedNonFed for all budget periods.</t>
  </si>
  <si>
    <t xml:space="preserve">The cumulative total Total (Fed + Non-Fed) for publication costs.</t>
  </si>
  <si>
    <t xml:space="preserve">M-CB-F-03</t>
  </si>
  <si>
    <t xml:space="preserve">Cumulative Budget Other Direct Costs Consultant Services Header</t>
  </si>
  <si>
    <t xml:space="preserve">M-CB-F-03a</t>
  </si>
  <si>
    <t xml:space="preserve">Cumulative Consultant Services Federal Share</t>
  </si>
  <si>
    <t xml:space="preserve">Calculated, read-only. Sum of Consultant Services Federal for all budget periods.</t>
  </si>
  <si>
    <t xml:space="preserve">The cumulative total Federal Share for all consultant services. </t>
  </si>
  <si>
    <t xml:space="preserve">M-CB-F-03b</t>
  </si>
  <si>
    <t xml:space="preserve">Cumulative Consultant Services Non-Federal Share</t>
  </si>
  <si>
    <t xml:space="preserve">Calculated, read-only. Sum of Consultant Services NonFederal for all budget periods.</t>
  </si>
  <si>
    <t xml:space="preserve">The cumulative total Non-Federal Share for all consultant services. </t>
  </si>
  <si>
    <t xml:space="preserve">M-CB-F-03c</t>
  </si>
  <si>
    <t xml:space="preserve">Cumulative Consultant Services </t>
  </si>
  <si>
    <t xml:space="preserve">Calculated, read-only. Sum of Consultant Services TotalFedNonFed for all budget periods.</t>
  </si>
  <si>
    <t xml:space="preserve">The cumulative Total (Fed + Non-Fed) for all consultant services.</t>
  </si>
  <si>
    <t xml:space="preserve">M-CB-F-04</t>
  </si>
  <si>
    <r>
      <rPr>
        <b val="true"/>
        <sz val="10"/>
        <rFont val="Arial"/>
        <family val="2"/>
      </rPr>
      <t xml:space="preserve">4.  </t>
    </r>
    <r>
      <rPr>
        <sz val="10"/>
        <rFont val="Arial"/>
        <family val="2"/>
      </rPr>
      <t xml:space="preserve">ADP/Computer Services</t>
    </r>
  </si>
  <si>
    <t xml:space="preserve">Cumulative Budget Other Direct Costs ADP Computer Services Header</t>
  </si>
  <si>
    <t xml:space="preserve">M-CB-F-04a</t>
  </si>
  <si>
    <t xml:space="preserve">Cumulative ADP/Computer Services Federal Share</t>
  </si>
  <si>
    <t xml:space="preserve">Calculated, read-only. Sum of ADP/Computer Services Federal for all budget periods.</t>
  </si>
  <si>
    <t xml:space="preserve">The cumulative total Federal Share for ADP/Computer Services.</t>
  </si>
  <si>
    <t xml:space="preserve">M-CB-F-04b</t>
  </si>
  <si>
    <t xml:space="preserve">Cumulative ADP/Computer Services Non-Federal Share</t>
  </si>
  <si>
    <t xml:space="preserve">Calculated, read-only. Sum of ADP/Computer Services NonFederal for all budget periods.</t>
  </si>
  <si>
    <t xml:space="preserve">The cumulative total Non-Federal Share for ADP/Computer Services. </t>
  </si>
  <si>
    <t xml:space="preserve">M-CB-F-04c</t>
  </si>
  <si>
    <t xml:space="preserve">Cumulative ADP/Computer Services </t>
  </si>
  <si>
    <t xml:space="preserve">Calculated, read-only. Sum of ADP/Computer Services TotalFedNonFed for all budget periods.</t>
  </si>
  <si>
    <t xml:space="preserve">The cumulative Total (Fed + Non-Fed) for ADP/Computer Services. </t>
  </si>
  <si>
    <t xml:space="preserve">M-CB-F-05</t>
  </si>
  <si>
    <r>
      <rPr>
        <b val="true"/>
        <sz val="10"/>
        <rFont val="Arial"/>
        <family val="2"/>
      </rPr>
      <t xml:space="preserve">5.  </t>
    </r>
    <r>
      <rPr>
        <sz val="10"/>
        <rFont val="Arial"/>
        <family val="2"/>
      </rPr>
      <t xml:space="preserve">Subawards/Consortium/Contractual Costs</t>
    </r>
  </si>
  <si>
    <t xml:space="preserve">Cumulative Budget Other Direct Costs Subawards Consortium Contractual Costs Header</t>
  </si>
  <si>
    <t xml:space="preserve">M-CB-F-05a</t>
  </si>
  <si>
    <t xml:space="preserve">Cumulative Subawards/Consortium/Contractual Costs Federal Share</t>
  </si>
  <si>
    <t xml:space="preserve">Calculated, read-only. Sum of Subaward/Consortium/Contractual Costs Federal for each budget period per budget type.</t>
  </si>
  <si>
    <t xml:space="preserve">The cumulative total Federal Share for 1) all subaward/consortium organization(s) proposed for the project and 2) any other contractual costs proposed for the project.</t>
  </si>
  <si>
    <t xml:space="preserve">M-CB-F-05b</t>
  </si>
  <si>
    <t xml:space="preserve">Cumulative Subawards/Consortium/Contractual Costs Non-Federal Share</t>
  </si>
  <si>
    <t xml:space="preserve">Calculated, read-only. Sum of Subaward/Consortium/Contractual Costs NonFederal for all budget periods.</t>
  </si>
  <si>
    <t xml:space="preserve">The cumulative total Non-Federal Share for 1) all subaward/consortium organization(s) proposed for the project and 2) any other contractual costs proposed for the project. </t>
  </si>
  <si>
    <t xml:space="preserve">M-CB-F-05c</t>
  </si>
  <si>
    <t xml:space="preserve">Cumulative Subawards/Consortium/Contractual Costs </t>
  </si>
  <si>
    <t xml:space="preserve">Calculated, read-only. Sum of Subaward/Consortium/Contractual Costs TotalFedNonFed for all budget periods.</t>
  </si>
  <si>
    <t xml:space="preserve">The cumulative Total (Fed + Non-Fed) for 1) all subaward/consortium organization(s) proposed for the project and 2) any other contractual costs proposed for the project. </t>
  </si>
  <si>
    <t xml:space="preserve">M-CB-F-06</t>
  </si>
  <si>
    <r>
      <rPr>
        <b val="true"/>
        <sz val="10"/>
        <rFont val="Arial"/>
        <family val="2"/>
      </rPr>
      <t xml:space="preserve">6. </t>
    </r>
    <r>
      <rPr>
        <sz val="10"/>
        <rFont val="Arial"/>
        <family val="2"/>
      </rPr>
      <t xml:space="preserve"> Equipment or Facility Rental/User Fees</t>
    </r>
  </si>
  <si>
    <t xml:space="preserve">Cumulative Budget Other Direct Costs Equipment or Facility Rental User Fees Header</t>
  </si>
  <si>
    <t xml:space="preserve">M-CB-F-06a</t>
  </si>
  <si>
    <t xml:space="preserve">Cumulative Equipment Facility Rental Fees Federal Share</t>
  </si>
  <si>
    <t xml:space="preserve">Calculated, read-only. Sum of Equipment Facility Rental Fees Federal for all budget periods.</t>
  </si>
  <si>
    <t xml:space="preserve">The cumulative total Federal Share for Equipment or Facility Rental/User Fees.</t>
  </si>
  <si>
    <t xml:space="preserve">M-CB-F-06b</t>
  </si>
  <si>
    <t xml:space="preserve">Cumulative Equipment Facility Rental Fees Non-Federal Share</t>
  </si>
  <si>
    <t xml:space="preserve">Calculated, read-only. Sum of Equipment Facility Rental Fees NonFederal for all budget periods.</t>
  </si>
  <si>
    <t xml:space="preserve">The cumulative total Non-Federal Share for Equipment or Facility Rental/User Fees. </t>
  </si>
  <si>
    <t xml:space="preserve">M-CB-F-06c</t>
  </si>
  <si>
    <t xml:space="preserve">Cumulative Equipment Facility Rental Fees </t>
  </si>
  <si>
    <t xml:space="preserve">Calculated, read-only. Sum of Equipment Facility Rental Fees TotalFedNonFed for all budget periods.</t>
  </si>
  <si>
    <t xml:space="preserve">The cumulative Total (Fed + Non-Fed) for Equipment or Facility Rental/User Fees. </t>
  </si>
  <si>
    <t xml:space="preserve">M-CB-F-07</t>
  </si>
  <si>
    <t xml:space="preserve">Cumulative Budget Other Direct Costs Alterations and Renovations Header</t>
  </si>
  <si>
    <t xml:space="preserve">M-CB-F-07a</t>
  </si>
  <si>
    <t xml:space="preserve">Cumulative Alterations And Renovations Federal Share </t>
  </si>
  <si>
    <t xml:space="preserve">Calculated, read-only. Sum of Alterations And Renovations Federal for all budget periods.</t>
  </si>
  <si>
    <t xml:space="preserve">The cumulative total Federal Share for Alterations &amp; Renovations.</t>
  </si>
  <si>
    <t xml:space="preserve">M-CB-F-07b</t>
  </si>
  <si>
    <t xml:space="preserve">Cumulative Alterations And Renovations Non-Federal Share</t>
  </si>
  <si>
    <t xml:space="preserve">Calculated, read-only. Sum of Alterations And Renovations NonFederal for all budget periods.</t>
  </si>
  <si>
    <t xml:space="preserve">The cumulative total Non-Federal Share for Alterations &amp; Renovations. </t>
  </si>
  <si>
    <t xml:space="preserve">M-CB-F-07c</t>
  </si>
  <si>
    <t xml:space="preserve">Cumulative Alterations And Renovations </t>
  </si>
  <si>
    <t xml:space="preserve">Calculated, read-only. Sum of Alterations And Renovations TotalFedNonFed for all budget periods.</t>
  </si>
  <si>
    <t xml:space="preserve">The cumulative Total (Fed + Non-Fed) for Alterations &amp; Renovations. </t>
  </si>
  <si>
    <t xml:space="preserve">M-CB-F-08</t>
  </si>
  <si>
    <r>
      <rPr>
        <b val="true"/>
        <sz val="10"/>
        <rFont val="Arial"/>
        <family val="2"/>
      </rPr>
      <t xml:space="preserve">8. </t>
    </r>
    <r>
      <rPr>
        <sz val="10"/>
        <rFont val="Arial"/>
        <family val="2"/>
      </rPr>
      <t xml:space="preserve"> Other 1</t>
    </r>
  </si>
  <si>
    <t xml:space="preserve">Cumulative Budget Other Direct Costs Other 1 Header</t>
  </si>
  <si>
    <t xml:space="preserve">M-CB-F-08a</t>
  </si>
  <si>
    <t xml:space="preserve">Cumulative Other1 Direct Cost Federal Share</t>
  </si>
  <si>
    <t xml:space="preserve">Calculated, read-only. Sum of Other Direct Cost Federal entered in the first other category for all budget periods.</t>
  </si>
  <si>
    <t xml:space="preserve">The cumulative total Federal Share in line 8 or the first Other Direct Cost Category. </t>
  </si>
  <si>
    <t xml:space="preserve">M-CB-F-08b</t>
  </si>
  <si>
    <t xml:space="preserve">Cumulative Other1 Direct Cost Non-Federal Share</t>
  </si>
  <si>
    <t xml:space="preserve">Calculated, read-only. Sum of Other Direct Cost NonFederal entered in the first other category for all budget periods.</t>
  </si>
  <si>
    <t xml:space="preserve">The cumulative total Non-Federal Share in line 8 or the first Other Direct Cost Category.</t>
  </si>
  <si>
    <t xml:space="preserve">M-CB-F-08c</t>
  </si>
  <si>
    <t xml:space="preserve">Cumulative Other1 Direct Cost </t>
  </si>
  <si>
    <t xml:space="preserve">Calculated, read-only. Sum of Other Direct Cost TotalFedNonFed entered in the first other category for all budget periods.</t>
  </si>
  <si>
    <t xml:space="preserve">The cumulative Total (Fed + Non-Fed) in line 8 or the first Other Direct Cost Category. </t>
  </si>
  <si>
    <t xml:space="preserve">M-CB-F-09</t>
  </si>
  <si>
    <r>
      <rPr>
        <b val="true"/>
        <sz val="10"/>
        <rFont val="Arial"/>
        <family val="2"/>
      </rPr>
      <t xml:space="preserve">9. </t>
    </r>
    <r>
      <rPr>
        <sz val="10"/>
        <rFont val="Arial"/>
        <family val="2"/>
      </rPr>
      <t xml:space="preserve">Other 2</t>
    </r>
  </si>
  <si>
    <t xml:space="preserve">Cumulative Budget Other Direct Costs Other 2 Header</t>
  </si>
  <si>
    <t xml:space="preserve">M-CB-F-09a</t>
  </si>
  <si>
    <t xml:space="preserve">Cumulative Other2 Direct Cost Federal Share</t>
  </si>
  <si>
    <t xml:space="preserve">Calculated, read-only. Sum of Other Direct Cost Federal entered in the second other category for all budget periods.</t>
  </si>
  <si>
    <t xml:space="preserve">The cumulative total Federal Share in line 9 or the second Other Direct Cost Category.</t>
  </si>
  <si>
    <t xml:space="preserve">M-CB-F-09b</t>
  </si>
  <si>
    <t xml:space="preserve">Cumulative Other2 Direct Cost Non-Federal Share</t>
  </si>
  <si>
    <t xml:space="preserve">Calculated, read-only. Sum of Other Direct Cost NonFederal entered in the second other category for all budget periods.</t>
  </si>
  <si>
    <t xml:space="preserve">The cumulative total Non-Federal Share in line 9 or the second Other Direct Cost Category. </t>
  </si>
  <si>
    <t xml:space="preserve">M-CB-F-09c</t>
  </si>
  <si>
    <t xml:space="preserve">Cumulative Other2 Direct Cost </t>
  </si>
  <si>
    <t xml:space="preserve">Calculated, read-only. Sum of Other Direct Cost TotalFedNonFed entered in the second other category for all budget periods.</t>
  </si>
  <si>
    <t xml:space="preserve">The cumulative Total (Fed + Non-Fed) in line 9 or the second Other Direct Cost Category.</t>
  </si>
  <si>
    <t xml:space="preserve">M-CB-F-10</t>
  </si>
  <si>
    <r>
      <rPr>
        <b val="true"/>
        <sz val="10"/>
        <rFont val="Arial"/>
        <family val="2"/>
      </rPr>
      <t xml:space="preserve">10. </t>
    </r>
    <r>
      <rPr>
        <sz val="10"/>
        <rFont val="Arial"/>
        <family val="2"/>
      </rPr>
      <t xml:space="preserve">Other 3</t>
    </r>
  </si>
  <si>
    <t xml:space="preserve">Cumulative Budget Other Direct Costs Other 3 Header</t>
  </si>
  <si>
    <t xml:space="preserve">M-CB-F-10a</t>
  </si>
  <si>
    <t xml:space="preserve">Cumulative Other3 Direct Cost Federal Share</t>
  </si>
  <si>
    <t xml:space="preserve">Calculated, read-only. Sum of Other Direct Cost Federal entered in the third other category for all budget periods.</t>
  </si>
  <si>
    <t xml:space="preserve">The cumulative total Federal Share in line 10 or the third Other Direct Cost Category.</t>
  </si>
  <si>
    <t xml:space="preserve">M-CB-F-10b</t>
  </si>
  <si>
    <t xml:space="preserve">Cumulative Other3 Direct Cost Non-Federal Share</t>
  </si>
  <si>
    <t xml:space="preserve">Calculated, read-only. Sum of Other Direct Cost Non Federal entered in the third other category for all budget periods.</t>
  </si>
  <si>
    <t xml:space="preserve">The cumulative total Non-Federal Share in line 10 or the third Other Direct Cost Category. </t>
  </si>
  <si>
    <t xml:space="preserve">M-CB-F-10c</t>
  </si>
  <si>
    <t xml:space="preserve">Cumulative Other3 Direct Cost </t>
  </si>
  <si>
    <t xml:space="preserve">Calculated, read-only. Sum of Other Direct Cost TotalFedNonFed entered in the third other category for all budget periods.</t>
  </si>
  <si>
    <t xml:space="preserve">The cumulative Total (Fed + Non-Fed) in line 10 or the third Other Direct Cost Category.</t>
  </si>
  <si>
    <t xml:space="preserve">M-CB-G-1</t>
  </si>
  <si>
    <t xml:space="preserve">Section G, Direct Costs (A thru F)</t>
  </si>
  <si>
    <t xml:space="preserve">Cumulative Budget Direct Costs Header</t>
  </si>
  <si>
    <t xml:space="preserve">M-CB-G-2</t>
  </si>
  <si>
    <t xml:space="preserve">Cumulative Total Federal Share Direct Costs</t>
  </si>
  <si>
    <t xml:space="preserve">Calculated, read-only. Sum of Total Direct Costs FederalSummary for all budget periods. Field not highlighted in yellow for performance reasons. Other validations ensure data is provided.</t>
  </si>
  <si>
    <t xml:space="preserve">Cumulative Total Federal Share for all direct costs. </t>
  </si>
  <si>
    <t xml:space="preserve">M-CB-G-3</t>
  </si>
  <si>
    <t xml:space="preserve">Cumulative Total Non-Federal Share Direct Costs</t>
  </si>
  <si>
    <t xml:space="preserve">Calculated, read-only. Sum of Total Direct Costs NonFederalSummary for all budget periods. Field not highlighted in yellow for performance reasons. Other validations ensure data is provided.</t>
  </si>
  <si>
    <t xml:space="preserve">Cumulative Total Non-Federal Share for all direct costs. </t>
  </si>
  <si>
    <t xml:space="preserve">M-CB-G-4</t>
  </si>
  <si>
    <t xml:space="preserve">Cumulative Total Direct Costs</t>
  </si>
  <si>
    <t xml:space="preserve">Calculated, read-only. Sum of Total Direct Costs TotalFedNonFedSummary for all budget periods. Field not highlighted in yellow for performance reasons. Other validations ensure data is provided.</t>
  </si>
  <si>
    <t xml:space="preserve">The cumulative Total (Fed + Non-Fed) for all direct costs.</t>
  </si>
  <si>
    <t xml:space="preserve">M-CB-H-1</t>
  </si>
  <si>
    <t xml:space="preserve">Section H, Indirect Costs</t>
  </si>
  <si>
    <t xml:space="preserve">Cumulative Budget Indirect Costs Header</t>
  </si>
  <si>
    <t xml:space="preserve">M-CB-H-2</t>
  </si>
  <si>
    <t xml:space="preserve">Cumulative Total Federal Share Indirect Cost</t>
  </si>
  <si>
    <t xml:space="preserve">Calculated, read-only. Sum of Total Indirect Costs FederalSummary for all budget periods.</t>
  </si>
  <si>
    <t xml:space="preserve">Cumulative Total Federal Share requested for indirect costs.</t>
  </si>
  <si>
    <t xml:space="preserve">M-CB-H-3</t>
  </si>
  <si>
    <t xml:space="preserve">Cumulative Total Non-Federal Share Indirect Cost</t>
  </si>
  <si>
    <t xml:space="preserve">Calculated, read-only. Sum of Total Indirect Costs NonFederalSummary for all budget periods.</t>
  </si>
  <si>
    <t xml:space="preserve">Cumulative Total Non-Federal Share requested for indirect costs.</t>
  </si>
  <si>
    <t xml:space="preserve">M-CB-H-4</t>
  </si>
  <si>
    <t xml:space="preserve">Cumulative Total (Fed + Non-Fed) Indirect Cost</t>
  </si>
  <si>
    <t xml:space="preserve">Calculated, read-only. Sum of Total Indirect Costs TotalFedNonFedSummary for all budget periods.</t>
  </si>
  <si>
    <t xml:space="preserve">Cumulative Total (Fed + Non-Fed) for indirect costs.</t>
  </si>
  <si>
    <t xml:space="preserve">M-CB-I-1</t>
  </si>
  <si>
    <t xml:space="preserve">Section I, Total Direct and Indirect Costs (G + H)</t>
  </si>
  <si>
    <t xml:space="preserve">Cumulative Budget Total Direct and Indirect Costs Header</t>
  </si>
  <si>
    <t xml:space="preserve">M-CB-I-2</t>
  </si>
  <si>
    <t xml:space="preserve">Cumulative Total Federal Share Direct Indirect Cost</t>
  </si>
  <si>
    <t xml:space="preserve">Calculated, read-only. Sum of Total Direct Indirect Costs FederalSummary for all budget periods. Field not highlighted in yellow for performance reasons. Other validations ensure data is provided.</t>
  </si>
  <si>
    <t xml:space="preserve">Cumulative Total Federal Share requested for direct and indirect costs. </t>
  </si>
  <si>
    <t xml:space="preserve">M-CB-I-3</t>
  </si>
  <si>
    <t xml:space="preserve">Cumulative Total Non-Federal Share Direct Indirect Cost</t>
  </si>
  <si>
    <t xml:space="preserve">Calculated, read-only. Sum of Total Direct Indirect Costs NonFederalSummary for all budget periods. Field not highlighted in yellow for performance reasons. Other validations ensure data is provided.</t>
  </si>
  <si>
    <t xml:space="preserve">Cumulative Total Non-Federal Share requested for direct and indirect costs. </t>
  </si>
  <si>
    <t xml:space="preserve">M-CB-I-4</t>
  </si>
  <si>
    <t xml:space="preserve">Cumulative Total Direct Indirect Cost</t>
  </si>
  <si>
    <t xml:space="preserve">Calculated, read-only. Sum of Total Direct Indirect Costs TotalFedNonFedSummary for all budget periods. Field not highlighted in yellow for performance reasons. Other validations ensure data is provided.</t>
  </si>
  <si>
    <t xml:space="preserve">The cumulative Total (Fed + Non-Fed) for direct and indirect costs. </t>
  </si>
  <si>
    <t xml:space="preserve">M-CB-J-1</t>
  </si>
  <si>
    <t xml:space="preserve">Section J, Fee</t>
  </si>
  <si>
    <t xml:space="preserve">Cumulative Fee</t>
  </si>
  <si>
    <t xml:space="preserve">CumulativeFee</t>
  </si>
  <si>
    <t xml:space="preserve">Calculated, read-only. Sum of Fee for all budget periods.</t>
  </si>
  <si>
    <t xml:space="preserve">The cumulative amount proposed for fees. </t>
  </si>
  <si>
    <t xml:space="preserve">M-CB-K-1</t>
  </si>
  <si>
    <t xml:space="preserve">Section K, Total Costs and Fee (I + J)</t>
  </si>
  <si>
    <t xml:space="preserve">Cumulative Total Costs and Fee Header</t>
  </si>
  <si>
    <t xml:space="preserve">M-CB-K-2</t>
  </si>
  <si>
    <t xml:space="preserve">Cumulative Total, Total Federal Share Total Costs and Fee</t>
  </si>
  <si>
    <t xml:space="preserve">Calculated, read-only. Sum of Total Costs and Fee FederalSummary for all budget periods. Field not highlighted in yellow for performance reasons. Other validations ensure data is provided.</t>
  </si>
  <si>
    <t xml:space="preserve">Cumulative Total Federal funds proposed for direct and indirect costs plus fee.</t>
  </si>
  <si>
    <t xml:space="preserve">M-CB-K-3</t>
  </si>
  <si>
    <t xml:space="preserve">Cumulative Total, Total Non-Federal Share Total Costs and Fee</t>
  </si>
  <si>
    <t xml:space="preserve">Calculated, read-only. Sum of Total Costs and Fee NonFederalSummary for all budget periods. Field not highlighted in yellow for performance reasons. Other validations ensure data is provided.</t>
  </si>
  <si>
    <t xml:space="preserve">Cumulative Total Non-Federal funds proposed for direct and indirect costs plus fee.</t>
  </si>
  <si>
    <t xml:space="preserve">M-CB-K-4</t>
  </si>
  <si>
    <t xml:space="preserve">Cumulative Total, Total Costs and Fee</t>
  </si>
  <si>
    <t xml:space="preserve">Calculated, read-only. Sum of Total Costs and Fee TotalFedNonFedSummary for all budget periods. Field not highlighted in yellow for performance reasons. Other validations ensure data is provided.</t>
  </si>
  <si>
    <t xml:space="preserve">The cumulative Total (Fed + Non-Fed) for direct and indirect costs plus fee. </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5" t="s">
        <v>3</v>
      </c>
      <c r="B3" s="6" t="n">
        <v>601</v>
      </c>
      <c r="C3" s="6"/>
    </row>
    <row r="4" customFormat="false" ht="13.2" hidden="false" customHeight="true" outlineLevel="0" collapsed="false">
      <c r="A4" s="5" t="s">
        <v>4</v>
      </c>
      <c r="B4" s="6" t="n">
        <v>1.2</v>
      </c>
      <c r="C4" s="6"/>
    </row>
    <row r="5" customFormat="false" ht="13.2" hidden="false" customHeight="true" outlineLevel="0" collapsed="false">
      <c r="A5" s="5" t="s">
        <v>5</v>
      </c>
      <c r="B5" s="6" t="s">
        <v>6</v>
      </c>
      <c r="C5" s="6"/>
    </row>
    <row r="6" customFormat="false" ht="13.2" hidden="false" customHeight="true" outlineLevel="0" collapsed="false">
      <c r="A6" s="5" t="s">
        <v>7</v>
      </c>
      <c r="B6" s="7" t="n">
        <v>43769</v>
      </c>
      <c r="C6" s="7"/>
    </row>
    <row r="7" customFormat="false" ht="13.2" hidden="false" customHeight="true" outlineLevel="0" collapsed="false">
      <c r="A7" s="8" t="s">
        <v>8</v>
      </c>
      <c r="B7" s="9"/>
      <c r="C7" s="10" t="s">
        <v>9</v>
      </c>
    </row>
    <row r="8" customFormat="false" ht="13.2" hidden="false" customHeight="false" outlineLevel="0" collapsed="false">
      <c r="A8" s="8"/>
      <c r="B8" s="9" t="s">
        <v>10</v>
      </c>
      <c r="C8" s="10" t="s">
        <v>11</v>
      </c>
    </row>
    <row r="9" customFormat="false" ht="13.2" hidden="false" customHeight="false" outlineLevel="0" collapsed="false">
      <c r="A9" s="8"/>
      <c r="B9" s="9"/>
      <c r="C9" s="10" t="s">
        <v>12</v>
      </c>
    </row>
    <row r="10" customFormat="false" ht="13.2" hidden="false" customHeight="false" outlineLevel="0" collapsed="false">
      <c r="A10" s="8"/>
      <c r="B10" s="9"/>
      <c r="C10" s="10" t="s">
        <v>13</v>
      </c>
    </row>
    <row r="11" customFormat="false" ht="13.2" hidden="false" customHeight="false" outlineLevel="0" collapsed="false">
      <c r="A11" s="8"/>
      <c r="B11" s="9"/>
      <c r="C11" s="10" t="s">
        <v>14</v>
      </c>
    </row>
    <row r="12" customFormat="false" ht="13.2" hidden="false" customHeight="false" outlineLevel="0" collapsed="false">
      <c r="A12" s="11"/>
      <c r="B12" s="11"/>
      <c r="C12" s="11"/>
    </row>
    <row r="13" customFormat="false" ht="13.2" hidden="false" customHeight="false" outlineLevel="0" collapsed="false">
      <c r="A13" s="11"/>
      <c r="B13" s="11"/>
      <c r="C13" s="11"/>
    </row>
    <row r="14" customFormat="false" ht="13.2" hidden="false" customHeight="false" outlineLevel="0" collapsed="false">
      <c r="A14" s="11"/>
      <c r="B14" s="11"/>
      <c r="C14" s="11"/>
    </row>
    <row r="15" customFormat="false" ht="13.2" hidden="false" customHeight="false" outlineLevel="0" collapsed="false">
      <c r="A15" s="11"/>
      <c r="B15" s="11"/>
      <c r="C15" s="11"/>
    </row>
    <row r="16" customFormat="false" ht="13.2" hidden="false" customHeight="false" outlineLevel="0" collapsed="false">
      <c r="A16" s="11"/>
      <c r="B16" s="11"/>
      <c r="C16" s="11"/>
    </row>
    <row r="17" customFormat="false" ht="13.2" hidden="false" customHeight="false" outlineLevel="0" collapsed="false">
      <c r="A17" s="11"/>
      <c r="B17" s="11"/>
      <c r="C17" s="11"/>
    </row>
    <row r="18" customFormat="false" ht="13.2" hidden="false" customHeight="false" outlineLevel="0" collapsed="false">
      <c r="A18" s="11"/>
      <c r="B18" s="11"/>
      <c r="C18" s="11"/>
    </row>
    <row r="19" customFormat="false" ht="13.2" hidden="false" customHeight="false" outlineLevel="0" collapsed="false">
      <c r="A19" s="11"/>
      <c r="B19" s="11"/>
      <c r="C19" s="11"/>
    </row>
    <row r="20" customFormat="false" ht="13.2" hidden="false" customHeight="false" outlineLevel="0" collapsed="false">
      <c r="A20" s="11"/>
      <c r="B20" s="11"/>
      <c r="C20" s="11"/>
    </row>
    <row r="21" customFormat="false" ht="13.2" hidden="false" customHeight="false" outlineLevel="0" collapsed="false">
      <c r="A21" s="11"/>
      <c r="B21" s="11"/>
      <c r="C21" s="11"/>
    </row>
    <row r="22" customFormat="false" ht="13.2" hidden="false" customHeight="false" outlineLevel="0" collapsed="false">
      <c r="A22" s="11"/>
      <c r="B22" s="11"/>
      <c r="C22" s="11"/>
    </row>
    <row r="23" customFormat="false" ht="13.2" hidden="false" customHeight="false" outlineLevel="0" collapsed="false">
      <c r="A23" s="11"/>
      <c r="B23" s="11"/>
      <c r="C23" s="11"/>
    </row>
    <row r="24" customFormat="false" ht="13.2" hidden="false" customHeight="false" outlineLevel="0" collapsed="false">
      <c r="A24" s="11"/>
      <c r="B24" s="11"/>
      <c r="C24" s="11"/>
    </row>
    <row r="25" customFormat="false" ht="13.2" hidden="false" customHeight="false" outlineLevel="0" collapsed="false">
      <c r="A25" s="11"/>
      <c r="B25" s="11"/>
      <c r="C25"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H133" activePane="bottomRight" state="frozen"/>
      <selection pane="topLeft" activeCell="A1" activeCellId="0" sqref="A1"/>
      <selection pane="topRight" activeCell="H1" activeCellId="0" sqref="H1"/>
      <selection pane="bottomLeft" activeCell="A133" activeCellId="0" sqref="A133"/>
      <selection pane="bottomRight" activeCell="K134" activeCellId="0" sqref="K134"/>
    </sheetView>
  </sheetViews>
  <sheetFormatPr defaultColWidth="9.0546875" defaultRowHeight="13.2" zeroHeight="false" outlineLevelRow="0" outlineLevelCol="0"/>
  <cols>
    <col collapsed="false" customWidth="true" hidden="false" outlineLevel="0" max="1" min="1" style="0" width="12.66"/>
    <col collapsed="false" customWidth="true" hidden="false" outlineLevel="0" max="2" min="2" style="0" width="21.55"/>
    <col collapsed="false" customWidth="true" hidden="false" outlineLevel="0" max="3" min="3" style="0" width="16.32"/>
    <col collapsed="false" customWidth="true" hidden="false" outlineLevel="0" max="6" min="4" style="0" width="5.87"/>
    <col collapsed="false" customWidth="true" hidden="false" outlineLevel="0" max="10" min="7" style="0" width="12.32"/>
    <col collapsed="false" customWidth="true" hidden="false" outlineLevel="0" max="11" min="11" style="0" width="23.66"/>
    <col collapsed="false" customWidth="true" hidden="false" outlineLevel="0" max="16" min="12" style="0" width="9.55"/>
    <col collapsed="false" customWidth="true" hidden="false" outlineLevel="0" max="19" min="17" style="0" width="19.99"/>
  </cols>
  <sheetData>
    <row r="1" customFormat="false" ht="13.2" hidden="false" customHeight="false" outlineLevel="0" collapsed="false">
      <c r="A1" s="12" t="s">
        <v>15</v>
      </c>
      <c r="B1" s="12"/>
      <c r="C1" s="0" t="str">
        <f aca="false">'Form Info'!B2</f>
        <v>Research &amp; Related Budget (Total Fed + Non-Fed)</v>
      </c>
    </row>
    <row r="2" customFormat="false" ht="24" hidden="false" customHeight="false" outlineLevel="0" collapsed="false">
      <c r="A2" s="13" t="s">
        <v>16</v>
      </c>
      <c r="B2" s="14" t="s">
        <v>17</v>
      </c>
      <c r="C2" s="14" t="s">
        <v>18</v>
      </c>
      <c r="D2" s="14" t="s">
        <v>19</v>
      </c>
      <c r="E2" s="14" t="s">
        <v>20</v>
      </c>
      <c r="F2" s="14" t="s">
        <v>21</v>
      </c>
      <c r="G2" s="14" t="s">
        <v>22</v>
      </c>
      <c r="H2" s="14" t="s">
        <v>23</v>
      </c>
      <c r="I2" s="14" t="s">
        <v>24</v>
      </c>
      <c r="J2" s="14" t="s">
        <v>25</v>
      </c>
      <c r="K2" s="14" t="s">
        <v>26</v>
      </c>
      <c r="L2" s="14" t="s">
        <v>27</v>
      </c>
      <c r="M2" s="14" t="s">
        <v>28</v>
      </c>
      <c r="N2" s="14" t="s">
        <v>29</v>
      </c>
      <c r="O2" s="14" t="s">
        <v>30</v>
      </c>
      <c r="P2" s="14" t="s">
        <v>31</v>
      </c>
      <c r="Q2" s="14" t="s">
        <v>32</v>
      </c>
      <c r="R2" s="14" t="s">
        <v>33</v>
      </c>
      <c r="S2" s="14" t="s">
        <v>34</v>
      </c>
    </row>
    <row r="3" customFormat="false" ht="60" hidden="false" customHeight="false" outlineLevel="0" collapsed="false">
      <c r="A3" s="15" t="s">
        <v>35</v>
      </c>
      <c r="B3" s="16" t="s">
        <v>36</v>
      </c>
      <c r="C3" s="16" t="s">
        <v>37</v>
      </c>
      <c r="D3" s="16" t="s">
        <v>38</v>
      </c>
      <c r="E3" s="16" t="s">
        <v>39</v>
      </c>
      <c r="F3" s="16" t="s">
        <v>40</v>
      </c>
      <c r="G3" s="16" t="s">
        <v>41</v>
      </c>
      <c r="H3" s="16" t="s">
        <v>42</v>
      </c>
      <c r="I3" s="16" t="s">
        <v>43</v>
      </c>
      <c r="J3" s="16" t="s">
        <v>44</v>
      </c>
      <c r="K3" s="16" t="s">
        <v>45</v>
      </c>
      <c r="L3" s="16" t="s">
        <v>46</v>
      </c>
      <c r="M3" s="16" t="s">
        <v>47</v>
      </c>
      <c r="N3" s="16" t="s">
        <v>48</v>
      </c>
      <c r="O3" s="16" t="s">
        <v>49</v>
      </c>
      <c r="P3" s="16" t="s">
        <v>50</v>
      </c>
      <c r="Q3" s="16" t="s">
        <v>51</v>
      </c>
      <c r="R3" s="16" t="s">
        <v>52</v>
      </c>
      <c r="S3" s="16" t="s">
        <v>53</v>
      </c>
    </row>
    <row r="4" s="19" customFormat="true" ht="52.8" hidden="false" customHeight="false" outlineLevel="0" collapsed="false">
      <c r="A4" s="17" t="s">
        <v>54</v>
      </c>
      <c r="B4" s="18" t="s">
        <v>55</v>
      </c>
      <c r="C4" s="17" t="s">
        <v>56</v>
      </c>
      <c r="D4" s="17"/>
      <c r="E4" s="17"/>
      <c r="F4" s="17"/>
      <c r="G4" s="17"/>
      <c r="H4" s="17" t="s">
        <v>57</v>
      </c>
      <c r="I4" s="17"/>
      <c r="J4" s="17"/>
      <c r="K4" s="17" t="s">
        <v>58</v>
      </c>
      <c r="L4" s="6"/>
      <c r="M4" s="6"/>
      <c r="N4" s="17"/>
      <c r="O4" s="17"/>
      <c r="P4" s="6" t="s">
        <v>59</v>
      </c>
      <c r="Q4" s="17" t="s">
        <v>60</v>
      </c>
      <c r="R4" s="6"/>
      <c r="S4" s="6"/>
    </row>
    <row r="5" s="19" customFormat="true" ht="66" hidden="false" customHeight="false" outlineLevel="0" collapsed="false">
      <c r="A5" s="17" t="s">
        <v>61</v>
      </c>
      <c r="B5" s="18" t="s">
        <v>62</v>
      </c>
      <c r="C5" s="17" t="s">
        <v>63</v>
      </c>
      <c r="D5" s="17"/>
      <c r="E5" s="17"/>
      <c r="F5" s="17"/>
      <c r="G5" s="17"/>
      <c r="H5" s="17" t="s">
        <v>57</v>
      </c>
      <c r="I5" s="17"/>
      <c r="J5" s="17"/>
      <c r="K5" s="17" t="s">
        <v>64</v>
      </c>
      <c r="L5" s="6"/>
      <c r="M5" s="6"/>
      <c r="N5" s="17"/>
      <c r="O5" s="17"/>
      <c r="P5" s="6" t="s">
        <v>59</v>
      </c>
      <c r="Q5" s="17" t="s">
        <v>65</v>
      </c>
      <c r="R5" s="6"/>
      <c r="S5" s="6"/>
    </row>
    <row r="6" s="19" customFormat="true" ht="52.8" hidden="false" customHeight="false" outlineLevel="0" collapsed="false">
      <c r="A6" s="17" t="s">
        <v>66</v>
      </c>
      <c r="B6" s="18" t="s">
        <v>67</v>
      </c>
      <c r="C6" s="18" t="s">
        <v>68</v>
      </c>
      <c r="D6" s="17"/>
      <c r="E6" s="17"/>
      <c r="F6" s="17"/>
      <c r="G6" s="17"/>
      <c r="H6" s="17" t="s">
        <v>57</v>
      </c>
      <c r="I6" s="17"/>
      <c r="J6" s="17"/>
      <c r="K6" s="17" t="s">
        <v>69</v>
      </c>
      <c r="L6" s="6"/>
      <c r="M6" s="6"/>
      <c r="N6" s="17"/>
      <c r="O6" s="17"/>
      <c r="P6" s="6" t="s">
        <v>59</v>
      </c>
      <c r="Q6" s="17" t="s">
        <v>70</v>
      </c>
      <c r="R6" s="6"/>
      <c r="S6" s="6"/>
    </row>
    <row r="7" s="19" customFormat="true" ht="26.4" hidden="false" customHeight="false" outlineLevel="0" collapsed="false">
      <c r="A7" s="17" t="s">
        <v>71</v>
      </c>
      <c r="B7" s="17" t="s">
        <v>72</v>
      </c>
      <c r="C7" s="6" t="s">
        <v>73</v>
      </c>
      <c r="D7" s="6"/>
      <c r="E7" s="20"/>
      <c r="F7" s="20"/>
      <c r="G7" s="20"/>
      <c r="H7" s="6"/>
      <c r="I7" s="20"/>
      <c r="J7" s="20"/>
      <c r="K7" s="20"/>
      <c r="L7" s="6"/>
      <c r="M7" s="20"/>
      <c r="N7" s="20"/>
      <c r="O7" s="20"/>
      <c r="P7" s="6" t="s">
        <v>74</v>
      </c>
      <c r="Q7" s="6"/>
      <c r="R7" s="6"/>
      <c r="S7" s="6"/>
    </row>
    <row r="8" s="19" customFormat="true" ht="26.4" hidden="false" customHeight="false" outlineLevel="0" collapsed="false">
      <c r="A8" s="17" t="s">
        <v>75</v>
      </c>
      <c r="B8" s="17" t="s">
        <v>76</v>
      </c>
      <c r="C8" s="6" t="s">
        <v>77</v>
      </c>
      <c r="D8" s="6"/>
      <c r="E8" s="20"/>
      <c r="F8" s="20"/>
      <c r="G8" s="20"/>
      <c r="H8" s="6"/>
      <c r="I8" s="20"/>
      <c r="J8" s="20"/>
      <c r="K8" s="20"/>
      <c r="L8" s="6"/>
      <c r="M8" s="20"/>
      <c r="N8" s="20"/>
      <c r="O8" s="20"/>
      <c r="P8" s="6" t="s">
        <v>74</v>
      </c>
      <c r="Q8" s="6"/>
      <c r="R8" s="6"/>
      <c r="S8" s="6"/>
    </row>
    <row r="9" s="19" customFormat="true" ht="66" hidden="false" customHeight="false" outlineLevel="0" collapsed="false">
      <c r="A9" s="17" t="s">
        <v>78</v>
      </c>
      <c r="B9" s="21" t="s">
        <v>79</v>
      </c>
      <c r="C9" s="6" t="s">
        <v>80</v>
      </c>
      <c r="D9" s="6"/>
      <c r="E9" s="6"/>
      <c r="F9" s="6"/>
      <c r="G9" s="6"/>
      <c r="H9" s="6"/>
      <c r="I9" s="6"/>
      <c r="J9" s="6"/>
      <c r="K9" s="6" t="s">
        <v>81</v>
      </c>
      <c r="L9" s="6"/>
      <c r="M9" s="6"/>
      <c r="N9" s="6"/>
      <c r="O9" s="6"/>
      <c r="P9" s="6" t="s">
        <v>74</v>
      </c>
      <c r="Q9" s="6"/>
      <c r="R9" s="6"/>
      <c r="S9" s="6"/>
    </row>
    <row r="10" s="19" customFormat="true" ht="145.2" hidden="false" customHeight="false" outlineLevel="0" collapsed="false">
      <c r="A10" s="17" t="s">
        <v>82</v>
      </c>
      <c r="B10" s="8" t="s">
        <v>83</v>
      </c>
      <c r="C10" s="6" t="s">
        <v>84</v>
      </c>
      <c r="D10" s="6" t="s">
        <v>85</v>
      </c>
      <c r="E10" s="17" t="s">
        <v>86</v>
      </c>
      <c r="F10" s="17" t="s">
        <v>86</v>
      </c>
      <c r="G10" s="17" t="s">
        <v>87</v>
      </c>
      <c r="H10" s="6" t="s">
        <v>88</v>
      </c>
      <c r="I10" s="6" t="s">
        <v>89</v>
      </c>
      <c r="J10" s="17" t="s">
        <v>90</v>
      </c>
      <c r="K10" s="6" t="s">
        <v>91</v>
      </c>
      <c r="L10" s="6" t="s">
        <v>92</v>
      </c>
      <c r="M10" s="6"/>
      <c r="N10" s="6" t="n">
        <v>9</v>
      </c>
      <c r="O10" s="6" t="n">
        <v>13</v>
      </c>
      <c r="P10" s="6" t="s">
        <v>93</v>
      </c>
      <c r="Q10" s="6" t="s">
        <v>94</v>
      </c>
      <c r="R10" s="6"/>
      <c r="S10" s="6"/>
    </row>
    <row r="11" s="19" customFormat="true" ht="52.8" hidden="false" customHeight="false" outlineLevel="0" collapsed="false">
      <c r="A11" s="17" t="s">
        <v>95</v>
      </c>
      <c r="B11" s="8" t="s">
        <v>96</v>
      </c>
      <c r="C11" s="17" t="s">
        <v>97</v>
      </c>
      <c r="D11" s="6" t="s">
        <v>98</v>
      </c>
      <c r="E11" s="17" t="s">
        <v>99</v>
      </c>
      <c r="F11" s="17" t="s">
        <v>86</v>
      </c>
      <c r="G11" s="17" t="s">
        <v>100</v>
      </c>
      <c r="H11" s="6" t="s">
        <v>88</v>
      </c>
      <c r="I11" s="6" t="s">
        <v>101</v>
      </c>
      <c r="J11" s="6" t="s">
        <v>102</v>
      </c>
      <c r="K11" s="6" t="s">
        <v>103</v>
      </c>
      <c r="L11" s="6" t="s">
        <v>92</v>
      </c>
      <c r="M11" s="6"/>
      <c r="N11" s="22" t="s">
        <v>99</v>
      </c>
      <c r="O11" s="6" t="n">
        <v>60</v>
      </c>
      <c r="P11" s="6" t="s">
        <v>93</v>
      </c>
      <c r="Q11" s="6" t="s">
        <v>104</v>
      </c>
      <c r="R11" s="6"/>
      <c r="S11" s="6"/>
    </row>
    <row r="12" s="19" customFormat="true" ht="39.6" hidden="false" customHeight="false" outlineLevel="0" collapsed="false">
      <c r="A12" s="17" t="s">
        <v>105</v>
      </c>
      <c r="B12" s="21" t="s">
        <v>106</v>
      </c>
      <c r="C12" s="17" t="s">
        <v>107</v>
      </c>
      <c r="D12" s="6" t="s">
        <v>85</v>
      </c>
      <c r="E12" s="6" t="n">
        <v>1</v>
      </c>
      <c r="F12" s="6" t="n">
        <v>1</v>
      </c>
      <c r="G12" s="6" t="s">
        <v>108</v>
      </c>
      <c r="H12" s="6" t="s">
        <v>109</v>
      </c>
      <c r="I12" s="6"/>
      <c r="J12" s="6" t="s">
        <v>107</v>
      </c>
      <c r="K12" s="6" t="s">
        <v>110</v>
      </c>
      <c r="L12" s="6" t="s">
        <v>111</v>
      </c>
      <c r="M12" s="6"/>
      <c r="N12" s="6"/>
      <c r="O12" s="6"/>
      <c r="P12" s="6" t="s">
        <v>109</v>
      </c>
      <c r="Q12" s="6"/>
      <c r="R12" s="6" t="s">
        <v>112</v>
      </c>
      <c r="S12" s="6"/>
    </row>
    <row r="13" s="19" customFormat="true" ht="132" hidden="false" customHeight="false" outlineLevel="0" collapsed="false">
      <c r="A13" s="17" t="s">
        <v>113</v>
      </c>
      <c r="B13" s="6" t="s">
        <v>114</v>
      </c>
      <c r="C13" s="6" t="s">
        <v>114</v>
      </c>
      <c r="D13" s="17" t="s">
        <v>98</v>
      </c>
      <c r="E13" s="17" t="s">
        <v>99</v>
      </c>
      <c r="F13" s="17" t="s">
        <v>86</v>
      </c>
      <c r="G13" s="17"/>
      <c r="H13" s="23" t="s">
        <v>109</v>
      </c>
      <c r="I13" s="6"/>
      <c r="J13" s="6" t="s">
        <v>107</v>
      </c>
      <c r="K13" s="17"/>
      <c r="L13" s="23"/>
      <c r="M13" s="6"/>
      <c r="N13" s="23"/>
      <c r="O13" s="23"/>
      <c r="P13" s="23" t="s">
        <v>115</v>
      </c>
      <c r="Q13" s="6" t="s">
        <v>116</v>
      </c>
      <c r="R13" s="6"/>
      <c r="S13" s="6"/>
    </row>
    <row r="14" s="19" customFormat="true" ht="356.4" hidden="false" customHeight="false" outlineLevel="0" collapsed="false">
      <c r="A14" s="17" t="s">
        <v>117</v>
      </c>
      <c r="B14" s="6" t="s">
        <v>118</v>
      </c>
      <c r="C14" s="6" t="s">
        <v>118</v>
      </c>
      <c r="D14" s="17" t="s">
        <v>98</v>
      </c>
      <c r="E14" s="17" t="s">
        <v>99</v>
      </c>
      <c r="F14" s="17" t="s">
        <v>86</v>
      </c>
      <c r="G14" s="17"/>
      <c r="H14" s="6" t="s">
        <v>109</v>
      </c>
      <c r="I14" s="6"/>
      <c r="J14" s="6" t="s">
        <v>107</v>
      </c>
      <c r="K14" s="17"/>
      <c r="L14" s="6"/>
      <c r="M14" s="6"/>
      <c r="N14" s="6"/>
      <c r="O14" s="6"/>
      <c r="P14" s="6" t="s">
        <v>115</v>
      </c>
      <c r="Q14" s="6" t="s">
        <v>119</v>
      </c>
      <c r="R14" s="6"/>
      <c r="S14" s="6"/>
    </row>
    <row r="15" s="19" customFormat="true" ht="39.6" hidden="false" customHeight="false" outlineLevel="0" collapsed="false">
      <c r="A15" s="17" t="s">
        <v>120</v>
      </c>
      <c r="B15" s="21" t="s">
        <v>121</v>
      </c>
      <c r="C15" s="17" t="s">
        <v>122</v>
      </c>
      <c r="D15" s="6"/>
      <c r="E15" s="6"/>
      <c r="F15" s="6"/>
      <c r="G15" s="17"/>
      <c r="H15" s="17"/>
      <c r="I15" s="17"/>
      <c r="J15" s="17"/>
      <c r="K15" s="6" t="s">
        <v>123</v>
      </c>
      <c r="L15" s="17"/>
      <c r="M15" s="6"/>
      <c r="N15" s="17"/>
      <c r="O15" s="17"/>
      <c r="P15" s="6" t="s">
        <v>74</v>
      </c>
      <c r="Q15" s="6"/>
      <c r="R15" s="6"/>
      <c r="S15" s="6"/>
    </row>
    <row r="16" s="19" customFormat="true" ht="132" hidden="false" customHeight="false" outlineLevel="0" collapsed="false">
      <c r="A16" s="17" t="s">
        <v>124</v>
      </c>
      <c r="B16" s="21" t="s">
        <v>125</v>
      </c>
      <c r="C16" s="17" t="s">
        <v>126</v>
      </c>
      <c r="D16" s="6" t="s">
        <v>85</v>
      </c>
      <c r="E16" s="17" t="s">
        <v>86</v>
      </c>
      <c r="F16" s="17" t="s">
        <v>86</v>
      </c>
      <c r="G16" s="24" t="s">
        <v>127</v>
      </c>
      <c r="H16" s="6" t="s">
        <v>88</v>
      </c>
      <c r="I16" s="17"/>
      <c r="J16" s="17" t="s">
        <v>128</v>
      </c>
      <c r="K16" s="6" t="s">
        <v>129</v>
      </c>
      <c r="L16" s="6" t="s">
        <v>130</v>
      </c>
      <c r="M16" s="6"/>
      <c r="N16" s="17"/>
      <c r="O16" s="17"/>
      <c r="P16" s="6" t="s">
        <v>93</v>
      </c>
      <c r="Q16" s="6" t="s">
        <v>131</v>
      </c>
      <c r="R16" s="6" t="s">
        <v>132</v>
      </c>
      <c r="S16" s="6" t="s">
        <v>133</v>
      </c>
    </row>
    <row r="17" s="19" customFormat="true" ht="132" hidden="false" customHeight="false" outlineLevel="0" collapsed="false">
      <c r="A17" s="17" t="s">
        <v>134</v>
      </c>
      <c r="B17" s="21" t="s">
        <v>135</v>
      </c>
      <c r="C17" s="17" t="s">
        <v>136</v>
      </c>
      <c r="D17" s="6" t="s">
        <v>85</v>
      </c>
      <c r="E17" s="17" t="s">
        <v>86</v>
      </c>
      <c r="F17" s="17" t="s">
        <v>86</v>
      </c>
      <c r="G17" s="24" t="s">
        <v>137</v>
      </c>
      <c r="H17" s="17" t="s">
        <v>57</v>
      </c>
      <c r="I17" s="17"/>
      <c r="J17" s="17"/>
      <c r="K17" s="6" t="s">
        <v>138</v>
      </c>
      <c r="L17" s="6" t="s">
        <v>130</v>
      </c>
      <c r="M17" s="6"/>
      <c r="N17" s="17"/>
      <c r="O17" s="17"/>
      <c r="P17" s="6" t="s">
        <v>93</v>
      </c>
      <c r="Q17" s="6" t="s">
        <v>139</v>
      </c>
      <c r="R17" s="6" t="s">
        <v>140</v>
      </c>
      <c r="S17" s="6" t="s">
        <v>141</v>
      </c>
    </row>
    <row r="18" s="19" customFormat="true" ht="39.6" hidden="false" customHeight="false" outlineLevel="0" collapsed="false">
      <c r="A18" s="17" t="s">
        <v>142</v>
      </c>
      <c r="B18" s="21" t="s">
        <v>143</v>
      </c>
      <c r="C18" s="6" t="s">
        <v>144</v>
      </c>
      <c r="D18" s="6"/>
      <c r="E18" s="6"/>
      <c r="F18" s="6"/>
      <c r="G18" s="6"/>
      <c r="H18" s="6"/>
      <c r="I18" s="6"/>
      <c r="J18" s="6"/>
      <c r="K18" s="6"/>
      <c r="L18" s="6"/>
      <c r="M18" s="6"/>
      <c r="N18" s="6"/>
      <c r="O18" s="6"/>
      <c r="P18" s="6" t="s">
        <v>74</v>
      </c>
      <c r="Q18" s="6"/>
      <c r="R18" s="6"/>
      <c r="S18" s="6"/>
    </row>
    <row r="19" s="19" customFormat="true" ht="39.6" hidden="false" customHeight="false" outlineLevel="0" collapsed="false">
      <c r="A19" s="17" t="s">
        <v>145</v>
      </c>
      <c r="B19" s="18" t="s">
        <v>10</v>
      </c>
      <c r="C19" s="6" t="s">
        <v>146</v>
      </c>
      <c r="D19" s="17"/>
      <c r="E19" s="17" t="s">
        <v>86</v>
      </c>
      <c r="F19" s="17" t="s">
        <v>147</v>
      </c>
      <c r="G19" s="17"/>
      <c r="H19" s="17" t="s">
        <v>57</v>
      </c>
      <c r="I19" s="17"/>
      <c r="J19" s="17"/>
      <c r="K19" s="17" t="s">
        <v>148</v>
      </c>
      <c r="L19" s="6"/>
      <c r="M19" s="6"/>
      <c r="N19" s="17"/>
      <c r="O19" s="17"/>
      <c r="P19" s="6" t="s">
        <v>59</v>
      </c>
      <c r="Q19" s="17" t="s">
        <v>149</v>
      </c>
      <c r="R19" s="6"/>
      <c r="S19" s="6"/>
    </row>
    <row r="20" s="19" customFormat="true" ht="79.2" hidden="false" customHeight="false" outlineLevel="0" collapsed="false">
      <c r="A20" s="17" t="s">
        <v>150</v>
      </c>
      <c r="B20" s="18"/>
      <c r="C20" s="6" t="s">
        <v>151</v>
      </c>
      <c r="D20" s="6" t="s">
        <v>85</v>
      </c>
      <c r="E20" s="6" t="n">
        <v>1</v>
      </c>
      <c r="F20" s="17" t="s">
        <v>147</v>
      </c>
      <c r="G20" s="6" t="s">
        <v>152</v>
      </c>
      <c r="H20" s="6" t="s">
        <v>153</v>
      </c>
      <c r="I20" s="6" t="s">
        <v>154</v>
      </c>
      <c r="J20" s="6"/>
      <c r="K20" s="6" t="s">
        <v>155</v>
      </c>
      <c r="L20" s="6"/>
      <c r="M20" s="6"/>
      <c r="N20" s="6"/>
      <c r="O20" s="6"/>
      <c r="P20" s="6" t="s">
        <v>74</v>
      </c>
      <c r="Q20" s="6"/>
      <c r="R20" s="6"/>
      <c r="S20" s="6"/>
    </row>
    <row r="21" s="19" customFormat="true" ht="52.8" hidden="false" customHeight="false" outlineLevel="0" collapsed="false">
      <c r="A21" s="17" t="s">
        <v>156</v>
      </c>
      <c r="B21" s="18" t="s">
        <v>157</v>
      </c>
      <c r="C21" s="6" t="s">
        <v>157</v>
      </c>
      <c r="D21" s="6" t="s">
        <v>98</v>
      </c>
      <c r="E21" s="6" t="n">
        <v>0</v>
      </c>
      <c r="F21" s="17" t="s">
        <v>147</v>
      </c>
      <c r="G21" s="17" t="s">
        <v>158</v>
      </c>
      <c r="H21" s="6" t="s">
        <v>88</v>
      </c>
      <c r="I21" s="6" t="s">
        <v>159</v>
      </c>
      <c r="J21" s="25" t="s">
        <v>160</v>
      </c>
      <c r="K21" s="6"/>
      <c r="L21" s="6" t="s">
        <v>111</v>
      </c>
      <c r="M21" s="6" t="s">
        <v>161</v>
      </c>
      <c r="N21" s="6" t="n">
        <v>0</v>
      </c>
      <c r="O21" s="6" t="n">
        <v>10</v>
      </c>
      <c r="P21" s="6" t="s">
        <v>162</v>
      </c>
      <c r="Q21" s="26" t="s">
        <v>163</v>
      </c>
      <c r="R21" s="6"/>
      <c r="S21" s="6"/>
    </row>
    <row r="22" s="19" customFormat="true" ht="79.2" hidden="false" customHeight="false" outlineLevel="0" collapsed="false">
      <c r="A22" s="17" t="s">
        <v>164</v>
      </c>
      <c r="B22" s="6" t="s">
        <v>165</v>
      </c>
      <c r="C22" s="6" t="s">
        <v>166</v>
      </c>
      <c r="D22" s="6" t="s">
        <v>85</v>
      </c>
      <c r="E22" s="6" t="n">
        <v>1</v>
      </c>
      <c r="F22" s="17" t="s">
        <v>147</v>
      </c>
      <c r="G22" s="17" t="s">
        <v>167</v>
      </c>
      <c r="H22" s="6" t="s">
        <v>88</v>
      </c>
      <c r="I22" s="6" t="s">
        <v>168</v>
      </c>
      <c r="J22" s="25" t="s">
        <v>169</v>
      </c>
      <c r="K22" s="6"/>
      <c r="L22" s="6" t="s">
        <v>92</v>
      </c>
      <c r="M22" s="6"/>
      <c r="N22" s="6" t="n">
        <v>1</v>
      </c>
      <c r="O22" s="6" t="n">
        <v>35</v>
      </c>
      <c r="P22" s="6" t="s">
        <v>93</v>
      </c>
      <c r="Q22" s="6" t="s">
        <v>170</v>
      </c>
      <c r="R22" s="6" t="s">
        <v>171</v>
      </c>
      <c r="S22" s="6"/>
    </row>
    <row r="23" s="19" customFormat="true" ht="39.6" hidden="false" customHeight="false" outlineLevel="0" collapsed="false">
      <c r="A23" s="17" t="s">
        <v>172</v>
      </c>
      <c r="B23" s="6" t="s">
        <v>173</v>
      </c>
      <c r="C23" s="6" t="s">
        <v>173</v>
      </c>
      <c r="D23" s="6" t="s">
        <v>98</v>
      </c>
      <c r="E23" s="6" t="n">
        <v>0</v>
      </c>
      <c r="F23" s="17" t="s">
        <v>147</v>
      </c>
      <c r="G23" s="17" t="s">
        <v>174</v>
      </c>
      <c r="H23" s="6" t="s">
        <v>88</v>
      </c>
      <c r="I23" s="6" t="s">
        <v>175</v>
      </c>
      <c r="J23" s="25" t="s">
        <v>176</v>
      </c>
      <c r="K23" s="6"/>
      <c r="L23" s="6" t="s">
        <v>92</v>
      </c>
      <c r="M23" s="6"/>
      <c r="N23" s="6" t="n">
        <v>0</v>
      </c>
      <c r="O23" s="6" t="n">
        <v>25</v>
      </c>
      <c r="P23" s="6" t="s">
        <v>93</v>
      </c>
      <c r="Q23" s="26" t="s">
        <v>177</v>
      </c>
      <c r="R23" s="6"/>
      <c r="S23" s="6"/>
    </row>
    <row r="24" s="19" customFormat="true" ht="79.2" hidden="false" customHeight="false" outlineLevel="0" collapsed="false">
      <c r="A24" s="17" t="s">
        <v>178</v>
      </c>
      <c r="B24" s="6" t="s">
        <v>179</v>
      </c>
      <c r="C24" s="6" t="s">
        <v>180</v>
      </c>
      <c r="D24" s="6" t="s">
        <v>85</v>
      </c>
      <c r="E24" s="6" t="n">
        <v>1</v>
      </c>
      <c r="F24" s="17" t="s">
        <v>147</v>
      </c>
      <c r="G24" s="17" t="s">
        <v>181</v>
      </c>
      <c r="H24" s="6" t="s">
        <v>88</v>
      </c>
      <c r="I24" s="6" t="s">
        <v>182</v>
      </c>
      <c r="J24" s="25" t="s">
        <v>183</v>
      </c>
      <c r="K24" s="6"/>
      <c r="L24" s="6" t="s">
        <v>92</v>
      </c>
      <c r="M24" s="6"/>
      <c r="N24" s="6" t="n">
        <v>1</v>
      </c>
      <c r="O24" s="6" t="n">
        <v>60</v>
      </c>
      <c r="P24" s="6" t="s">
        <v>93</v>
      </c>
      <c r="Q24" s="26" t="s">
        <v>184</v>
      </c>
      <c r="R24" s="6" t="s">
        <v>185</v>
      </c>
      <c r="S24" s="6"/>
    </row>
    <row r="25" s="19" customFormat="true" ht="52.8" hidden="false" customHeight="false" outlineLevel="0" collapsed="false">
      <c r="A25" s="17" t="s">
        <v>186</v>
      </c>
      <c r="B25" s="6" t="s">
        <v>187</v>
      </c>
      <c r="C25" s="6" t="s">
        <v>187</v>
      </c>
      <c r="D25" s="6" t="s">
        <v>98</v>
      </c>
      <c r="E25" s="6" t="n">
        <v>0</v>
      </c>
      <c r="F25" s="17" t="s">
        <v>147</v>
      </c>
      <c r="G25" s="17" t="s">
        <v>188</v>
      </c>
      <c r="H25" s="6" t="s">
        <v>88</v>
      </c>
      <c r="I25" s="6" t="s">
        <v>189</v>
      </c>
      <c r="J25" s="25" t="s">
        <v>190</v>
      </c>
      <c r="K25" s="6"/>
      <c r="L25" s="6" t="s">
        <v>111</v>
      </c>
      <c r="M25" s="6" t="s">
        <v>191</v>
      </c>
      <c r="N25" s="6" t="n">
        <v>0</v>
      </c>
      <c r="O25" s="6" t="n">
        <v>10</v>
      </c>
      <c r="P25" s="6" t="s">
        <v>162</v>
      </c>
      <c r="Q25" s="26" t="s">
        <v>192</v>
      </c>
      <c r="R25" s="6"/>
      <c r="S25" s="6"/>
    </row>
    <row r="26" s="19" customFormat="true" ht="158.4" hidden="false" customHeight="false" outlineLevel="0" collapsed="false">
      <c r="A26" s="17" t="s">
        <v>193</v>
      </c>
      <c r="B26" s="17" t="s">
        <v>194</v>
      </c>
      <c r="C26" s="17" t="s">
        <v>195</v>
      </c>
      <c r="D26" s="6" t="s">
        <v>85</v>
      </c>
      <c r="E26" s="17" t="s">
        <v>86</v>
      </c>
      <c r="F26" s="17" t="s">
        <v>147</v>
      </c>
      <c r="G26" s="17" t="s">
        <v>196</v>
      </c>
      <c r="H26" s="17" t="s">
        <v>57</v>
      </c>
      <c r="I26" s="17"/>
      <c r="J26" s="17"/>
      <c r="K26" s="17" t="s">
        <v>197</v>
      </c>
      <c r="L26" s="6" t="s">
        <v>92</v>
      </c>
      <c r="M26" s="17"/>
      <c r="N26" s="17" t="s">
        <v>86</v>
      </c>
      <c r="O26" s="17" t="s">
        <v>198</v>
      </c>
      <c r="P26" s="6" t="s">
        <v>93</v>
      </c>
      <c r="Q26" s="6" t="s">
        <v>199</v>
      </c>
      <c r="R26" s="6" t="s">
        <v>200</v>
      </c>
      <c r="S26" s="6"/>
    </row>
    <row r="27" s="19" customFormat="true" ht="145.2" hidden="false" customHeight="false" outlineLevel="0" collapsed="false">
      <c r="A27" s="17" t="s">
        <v>201</v>
      </c>
      <c r="B27" s="18" t="s">
        <v>202</v>
      </c>
      <c r="C27" s="17" t="s">
        <v>203</v>
      </c>
      <c r="D27" s="17" t="s">
        <v>98</v>
      </c>
      <c r="E27" s="17" t="s">
        <v>99</v>
      </c>
      <c r="F27" s="17" t="s">
        <v>147</v>
      </c>
      <c r="G27" s="17" t="s">
        <v>204</v>
      </c>
      <c r="H27" s="17" t="s">
        <v>57</v>
      </c>
      <c r="I27" s="6" t="s">
        <v>205</v>
      </c>
      <c r="J27" s="17"/>
      <c r="K27" s="17"/>
      <c r="L27" s="6" t="s">
        <v>206</v>
      </c>
      <c r="M27" s="6"/>
      <c r="N27" s="27" t="n">
        <v>0</v>
      </c>
      <c r="O27" s="27" t="n">
        <v>999999999999.99</v>
      </c>
      <c r="P27" s="6" t="s">
        <v>93</v>
      </c>
      <c r="Q27" s="6" t="s">
        <v>207</v>
      </c>
      <c r="R27" s="6"/>
      <c r="S27" s="6"/>
    </row>
    <row r="28" s="19" customFormat="true" ht="92.4" hidden="false" customHeight="false" outlineLevel="0" collapsed="false">
      <c r="A28" s="17" t="s">
        <v>208</v>
      </c>
      <c r="B28" s="18" t="s">
        <v>209</v>
      </c>
      <c r="C28" s="17" t="s">
        <v>210</v>
      </c>
      <c r="D28" s="17" t="s">
        <v>98</v>
      </c>
      <c r="E28" s="17" t="s">
        <v>99</v>
      </c>
      <c r="F28" s="17" t="s">
        <v>147</v>
      </c>
      <c r="G28" s="6" t="s">
        <v>211</v>
      </c>
      <c r="H28" s="17" t="s">
        <v>57</v>
      </c>
      <c r="I28" s="17"/>
      <c r="J28" s="17"/>
      <c r="K28" s="18"/>
      <c r="L28" s="6" t="s">
        <v>212</v>
      </c>
      <c r="M28" s="6"/>
      <c r="N28" s="27" t="n">
        <v>0</v>
      </c>
      <c r="O28" s="17" t="s">
        <v>213</v>
      </c>
      <c r="P28" s="6" t="s">
        <v>93</v>
      </c>
      <c r="Q28" s="6" t="s">
        <v>214</v>
      </c>
      <c r="R28" s="6"/>
      <c r="S28" s="6"/>
    </row>
    <row r="29" s="19" customFormat="true" ht="92.4" hidden="false" customHeight="false" outlineLevel="0" collapsed="false">
      <c r="A29" s="17" t="s">
        <v>215</v>
      </c>
      <c r="B29" s="18" t="s">
        <v>216</v>
      </c>
      <c r="C29" s="17" t="s">
        <v>217</v>
      </c>
      <c r="D29" s="17" t="s">
        <v>98</v>
      </c>
      <c r="E29" s="17" t="s">
        <v>99</v>
      </c>
      <c r="F29" s="17" t="s">
        <v>147</v>
      </c>
      <c r="G29" s="6" t="s">
        <v>218</v>
      </c>
      <c r="H29" s="17" t="s">
        <v>57</v>
      </c>
      <c r="I29" s="17"/>
      <c r="J29" s="17"/>
      <c r="K29" s="18"/>
      <c r="L29" s="6" t="s">
        <v>212</v>
      </c>
      <c r="M29" s="6"/>
      <c r="N29" s="27" t="n">
        <v>0</v>
      </c>
      <c r="O29" s="17" t="s">
        <v>213</v>
      </c>
      <c r="P29" s="6" t="s">
        <v>93</v>
      </c>
      <c r="Q29" s="6" t="s">
        <v>214</v>
      </c>
      <c r="R29" s="6"/>
      <c r="S29" s="6"/>
    </row>
    <row r="30" s="19" customFormat="true" ht="92.4" hidden="false" customHeight="false" outlineLevel="0" collapsed="false">
      <c r="A30" s="17" t="s">
        <v>219</v>
      </c>
      <c r="B30" s="18" t="s">
        <v>220</v>
      </c>
      <c r="C30" s="17" t="s">
        <v>221</v>
      </c>
      <c r="D30" s="17" t="s">
        <v>98</v>
      </c>
      <c r="E30" s="17" t="s">
        <v>99</v>
      </c>
      <c r="F30" s="17" t="s">
        <v>147</v>
      </c>
      <c r="G30" s="6" t="s">
        <v>222</v>
      </c>
      <c r="H30" s="17" t="s">
        <v>57</v>
      </c>
      <c r="I30" s="17"/>
      <c r="J30" s="17"/>
      <c r="K30" s="18"/>
      <c r="L30" s="6" t="s">
        <v>212</v>
      </c>
      <c r="M30" s="6"/>
      <c r="N30" s="27" t="n">
        <v>0</v>
      </c>
      <c r="O30" s="17" t="s">
        <v>213</v>
      </c>
      <c r="P30" s="6" t="s">
        <v>93</v>
      </c>
      <c r="Q30" s="6" t="s">
        <v>214</v>
      </c>
      <c r="R30" s="6"/>
      <c r="S30" s="6"/>
    </row>
    <row r="31" s="19" customFormat="true" ht="184.8" hidden="false" customHeight="false" outlineLevel="0" collapsed="false">
      <c r="A31" s="17" t="s">
        <v>223</v>
      </c>
      <c r="B31" s="18" t="s">
        <v>224</v>
      </c>
      <c r="C31" s="17" t="s">
        <v>225</v>
      </c>
      <c r="D31" s="17" t="s">
        <v>85</v>
      </c>
      <c r="E31" s="17" t="s">
        <v>86</v>
      </c>
      <c r="F31" s="17" t="s">
        <v>147</v>
      </c>
      <c r="G31" s="6" t="s">
        <v>226</v>
      </c>
      <c r="H31" s="17" t="s">
        <v>57</v>
      </c>
      <c r="I31" s="6" t="s">
        <v>205</v>
      </c>
      <c r="J31" s="17"/>
      <c r="K31" s="18"/>
      <c r="L31" s="6" t="s">
        <v>206</v>
      </c>
      <c r="M31" s="6"/>
      <c r="N31" s="27" t="n">
        <v>0</v>
      </c>
      <c r="O31" s="27" t="n">
        <v>999999999999.99</v>
      </c>
      <c r="P31" s="6" t="s">
        <v>93</v>
      </c>
      <c r="Q31" s="18" t="s">
        <v>227</v>
      </c>
      <c r="R31" s="6" t="s">
        <v>228</v>
      </c>
      <c r="S31" s="6"/>
    </row>
    <row r="32" s="19" customFormat="true" ht="118.8" hidden="false" customHeight="false" outlineLevel="0" collapsed="false">
      <c r="A32" s="17" t="s">
        <v>229</v>
      </c>
      <c r="B32" s="18" t="s">
        <v>230</v>
      </c>
      <c r="C32" s="17" t="s">
        <v>231</v>
      </c>
      <c r="D32" s="17" t="s">
        <v>85</v>
      </c>
      <c r="E32" s="17" t="s">
        <v>86</v>
      </c>
      <c r="F32" s="17" t="s">
        <v>147</v>
      </c>
      <c r="G32" s="6" t="s">
        <v>232</v>
      </c>
      <c r="H32" s="17" t="s">
        <v>57</v>
      </c>
      <c r="I32" s="6" t="s">
        <v>205</v>
      </c>
      <c r="J32" s="17"/>
      <c r="K32" s="18"/>
      <c r="L32" s="6" t="s">
        <v>206</v>
      </c>
      <c r="M32" s="6"/>
      <c r="N32" s="27" t="n">
        <v>0</v>
      </c>
      <c r="O32" s="27" t="n">
        <v>999999999999.99</v>
      </c>
      <c r="P32" s="6" t="s">
        <v>93</v>
      </c>
      <c r="Q32" s="6" t="s">
        <v>233</v>
      </c>
      <c r="R32" s="6" t="s">
        <v>234</v>
      </c>
      <c r="S32" s="6"/>
    </row>
    <row r="33" s="19" customFormat="true" ht="92.4" hidden="false" customHeight="false" outlineLevel="0" collapsed="false">
      <c r="A33" s="17" t="s">
        <v>235</v>
      </c>
      <c r="B33" s="18" t="s">
        <v>236</v>
      </c>
      <c r="C33" s="17" t="s">
        <v>237</v>
      </c>
      <c r="D33" s="17" t="s">
        <v>85</v>
      </c>
      <c r="E33" s="17" t="s">
        <v>86</v>
      </c>
      <c r="F33" s="17" t="s">
        <v>147</v>
      </c>
      <c r="G33" s="6" t="s">
        <v>238</v>
      </c>
      <c r="H33" s="17" t="s">
        <v>57</v>
      </c>
      <c r="I33" s="6" t="s">
        <v>239</v>
      </c>
      <c r="J33" s="17"/>
      <c r="K33" s="6" t="s">
        <v>240</v>
      </c>
      <c r="L33" s="6" t="s">
        <v>206</v>
      </c>
      <c r="M33" s="6"/>
      <c r="N33" s="27" t="n">
        <v>0</v>
      </c>
      <c r="O33" s="27" t="n">
        <v>9999999999999.99</v>
      </c>
      <c r="P33" s="6" t="s">
        <v>93</v>
      </c>
      <c r="Q33" s="6" t="s">
        <v>241</v>
      </c>
      <c r="R33" s="6"/>
      <c r="S33" s="6"/>
    </row>
    <row r="34" s="19" customFormat="true" ht="184.8" hidden="false" customHeight="false" outlineLevel="0" collapsed="false">
      <c r="A34" s="17" t="s">
        <v>242</v>
      </c>
      <c r="B34" s="18" t="s">
        <v>243</v>
      </c>
      <c r="C34" s="17" t="s">
        <v>244</v>
      </c>
      <c r="D34" s="17" t="s">
        <v>85</v>
      </c>
      <c r="E34" s="17" t="s">
        <v>86</v>
      </c>
      <c r="F34" s="17" t="s">
        <v>147</v>
      </c>
      <c r="G34" s="6" t="s">
        <v>245</v>
      </c>
      <c r="H34" s="17" t="s">
        <v>57</v>
      </c>
      <c r="I34" s="6" t="s">
        <v>205</v>
      </c>
      <c r="J34" s="17"/>
      <c r="K34" s="6" t="s">
        <v>246</v>
      </c>
      <c r="L34" s="6" t="s">
        <v>206</v>
      </c>
      <c r="M34" s="6"/>
      <c r="N34" s="27" t="n">
        <v>0</v>
      </c>
      <c r="O34" s="27" t="n">
        <v>999999999999.99</v>
      </c>
      <c r="P34" s="6" t="s">
        <v>93</v>
      </c>
      <c r="Q34" s="6" t="s">
        <v>247</v>
      </c>
      <c r="R34" s="6" t="s">
        <v>248</v>
      </c>
      <c r="S34" s="6"/>
    </row>
    <row r="35" s="19" customFormat="true" ht="184.8" hidden="false" customHeight="false" outlineLevel="0" collapsed="false">
      <c r="A35" s="17" t="s">
        <v>249</v>
      </c>
      <c r="B35" s="18" t="s">
        <v>250</v>
      </c>
      <c r="C35" s="6" t="s">
        <v>251</v>
      </c>
      <c r="D35" s="17" t="s">
        <v>85</v>
      </c>
      <c r="E35" s="17" t="s">
        <v>86</v>
      </c>
      <c r="F35" s="17" t="s">
        <v>147</v>
      </c>
      <c r="G35" s="6" t="s">
        <v>252</v>
      </c>
      <c r="H35" s="17" t="s">
        <v>57</v>
      </c>
      <c r="I35" s="6" t="s">
        <v>205</v>
      </c>
      <c r="J35" s="17"/>
      <c r="K35" s="6" t="s">
        <v>246</v>
      </c>
      <c r="L35" s="6" t="s">
        <v>206</v>
      </c>
      <c r="M35" s="6"/>
      <c r="N35" s="27" t="n">
        <v>0</v>
      </c>
      <c r="O35" s="27" t="n">
        <v>999999999999.99</v>
      </c>
      <c r="P35" s="6" t="s">
        <v>93</v>
      </c>
      <c r="Q35" s="6" t="s">
        <v>253</v>
      </c>
      <c r="R35" s="6" t="s">
        <v>254</v>
      </c>
      <c r="S35" s="6"/>
    </row>
    <row r="36" s="19" customFormat="true" ht="39.6" hidden="false" customHeight="false" outlineLevel="0" collapsed="false">
      <c r="A36" s="17" t="s">
        <v>255</v>
      </c>
      <c r="B36" s="18" t="s">
        <v>256</v>
      </c>
      <c r="C36" s="18" t="s">
        <v>257</v>
      </c>
      <c r="D36" s="17"/>
      <c r="E36" s="17" t="s">
        <v>86</v>
      </c>
      <c r="F36" s="17" t="s">
        <v>86</v>
      </c>
      <c r="G36" s="17"/>
      <c r="H36" s="17" t="s">
        <v>57</v>
      </c>
      <c r="I36" s="17"/>
      <c r="J36" s="17"/>
      <c r="K36" s="17" t="s">
        <v>258</v>
      </c>
      <c r="L36" s="6"/>
      <c r="M36" s="6"/>
      <c r="N36" s="17"/>
      <c r="O36" s="17"/>
      <c r="P36" s="6" t="s">
        <v>59</v>
      </c>
      <c r="Q36" s="18"/>
      <c r="R36" s="6"/>
      <c r="S36" s="6"/>
    </row>
    <row r="37" s="19" customFormat="true" ht="198" hidden="false" customHeight="false" outlineLevel="0" collapsed="false">
      <c r="A37" s="17" t="s">
        <v>259</v>
      </c>
      <c r="B37" s="21" t="s">
        <v>260</v>
      </c>
      <c r="C37" s="17" t="s">
        <v>261</v>
      </c>
      <c r="D37" s="17" t="s">
        <v>98</v>
      </c>
      <c r="E37" s="17" t="s">
        <v>99</v>
      </c>
      <c r="F37" s="17" t="s">
        <v>86</v>
      </c>
      <c r="G37" s="17" t="s">
        <v>262</v>
      </c>
      <c r="H37" s="6" t="s">
        <v>153</v>
      </c>
      <c r="I37" s="6" t="s">
        <v>263</v>
      </c>
      <c r="J37" s="17"/>
      <c r="K37" s="6" t="s">
        <v>264</v>
      </c>
      <c r="L37" s="6" t="s">
        <v>265</v>
      </c>
      <c r="M37" s="6"/>
      <c r="N37" s="6"/>
      <c r="O37" s="6"/>
      <c r="P37" s="6" t="s">
        <v>266</v>
      </c>
      <c r="Q37" s="6" t="s">
        <v>267</v>
      </c>
      <c r="R37" s="6" t="s">
        <v>268</v>
      </c>
      <c r="S37" s="6"/>
    </row>
    <row r="38" s="19" customFormat="true" ht="52.8" hidden="false" customHeight="false" outlineLevel="0" collapsed="false">
      <c r="A38" s="17" t="s">
        <v>269</v>
      </c>
      <c r="B38" s="21" t="s">
        <v>270</v>
      </c>
      <c r="C38" s="6" t="s">
        <v>271</v>
      </c>
      <c r="D38" s="6"/>
      <c r="E38" s="6"/>
      <c r="F38" s="6"/>
      <c r="G38" s="6" t="s">
        <v>272</v>
      </c>
      <c r="H38" s="6"/>
      <c r="I38" s="6"/>
      <c r="J38" s="6"/>
      <c r="K38" s="6"/>
      <c r="L38" s="6"/>
      <c r="M38" s="6"/>
      <c r="N38" s="6"/>
      <c r="O38" s="6"/>
      <c r="P38" s="6" t="s">
        <v>74</v>
      </c>
      <c r="Q38" s="6"/>
      <c r="R38" s="6"/>
      <c r="S38" s="6"/>
    </row>
    <row r="39" s="19" customFormat="true" ht="171.6" hidden="false" customHeight="false" outlineLevel="0" collapsed="false">
      <c r="A39" s="17" t="s">
        <v>273</v>
      </c>
      <c r="B39" s="18"/>
      <c r="C39" s="17" t="s">
        <v>274</v>
      </c>
      <c r="D39" s="17" t="s">
        <v>98</v>
      </c>
      <c r="E39" s="17" t="s">
        <v>99</v>
      </c>
      <c r="F39" s="17" t="s">
        <v>86</v>
      </c>
      <c r="G39" s="17" t="s">
        <v>275</v>
      </c>
      <c r="H39" s="17" t="s">
        <v>57</v>
      </c>
      <c r="I39" s="6" t="s">
        <v>239</v>
      </c>
      <c r="J39" s="17"/>
      <c r="K39" s="6" t="s">
        <v>276</v>
      </c>
      <c r="L39" s="6" t="s">
        <v>206</v>
      </c>
      <c r="M39" s="6"/>
      <c r="N39" s="27" t="n">
        <v>0</v>
      </c>
      <c r="O39" s="27" t="n">
        <v>999999999999.99</v>
      </c>
      <c r="P39" s="6" t="s">
        <v>93</v>
      </c>
      <c r="Q39" s="6" t="s">
        <v>277</v>
      </c>
      <c r="R39" s="6" t="s">
        <v>278</v>
      </c>
      <c r="S39" s="6" t="s">
        <v>279</v>
      </c>
    </row>
    <row r="40" s="19" customFormat="true" ht="224.4" hidden="false" customHeight="false" outlineLevel="0" collapsed="false">
      <c r="A40" s="17" t="s">
        <v>280</v>
      </c>
      <c r="B40" s="18"/>
      <c r="C40" s="17" t="s">
        <v>281</v>
      </c>
      <c r="D40" s="17" t="s">
        <v>98</v>
      </c>
      <c r="E40" s="17" t="s">
        <v>99</v>
      </c>
      <c r="F40" s="17" t="s">
        <v>86</v>
      </c>
      <c r="G40" s="17" t="s">
        <v>282</v>
      </c>
      <c r="H40" s="17" t="s">
        <v>57</v>
      </c>
      <c r="I40" s="6" t="s">
        <v>239</v>
      </c>
      <c r="J40" s="17"/>
      <c r="K40" s="6" t="s">
        <v>283</v>
      </c>
      <c r="L40" s="6" t="s">
        <v>206</v>
      </c>
      <c r="M40" s="6"/>
      <c r="N40" s="27" t="n">
        <v>0</v>
      </c>
      <c r="O40" s="27" t="n">
        <v>999999999999.99</v>
      </c>
      <c r="P40" s="6" t="s">
        <v>93</v>
      </c>
      <c r="Q40" s="6" t="s">
        <v>284</v>
      </c>
      <c r="R40" s="18" t="s">
        <v>285</v>
      </c>
      <c r="S40" s="6"/>
    </row>
    <row r="41" s="19" customFormat="true" ht="224.4" hidden="false" customHeight="false" outlineLevel="0" collapsed="false">
      <c r="A41" s="17" t="s">
        <v>286</v>
      </c>
      <c r="B41" s="18"/>
      <c r="C41" s="17" t="s">
        <v>287</v>
      </c>
      <c r="D41" s="17" t="s">
        <v>98</v>
      </c>
      <c r="E41" s="17" t="s">
        <v>99</v>
      </c>
      <c r="F41" s="17" t="s">
        <v>86</v>
      </c>
      <c r="G41" s="17" t="s">
        <v>288</v>
      </c>
      <c r="H41" s="17" t="s">
        <v>57</v>
      </c>
      <c r="I41" s="6" t="s">
        <v>239</v>
      </c>
      <c r="J41" s="17"/>
      <c r="K41" s="6" t="s">
        <v>289</v>
      </c>
      <c r="L41" s="6" t="s">
        <v>206</v>
      </c>
      <c r="M41" s="6"/>
      <c r="N41" s="27" t="n">
        <v>0</v>
      </c>
      <c r="O41" s="27" t="n">
        <v>999999999999.99</v>
      </c>
      <c r="P41" s="6" t="s">
        <v>93</v>
      </c>
      <c r="Q41" s="6" t="s">
        <v>290</v>
      </c>
      <c r="R41" s="6" t="s">
        <v>291</v>
      </c>
      <c r="S41" s="6"/>
    </row>
    <row r="42" s="19" customFormat="true" ht="26.4" hidden="false" customHeight="false" outlineLevel="0" collapsed="false">
      <c r="A42" s="17" t="s">
        <v>292</v>
      </c>
      <c r="B42" s="21" t="s">
        <v>293</v>
      </c>
      <c r="C42" s="6" t="s">
        <v>294</v>
      </c>
      <c r="D42" s="6"/>
      <c r="E42" s="6"/>
      <c r="F42" s="6"/>
      <c r="G42" s="6" t="s">
        <v>295</v>
      </c>
      <c r="H42" s="6"/>
      <c r="I42" s="6"/>
      <c r="J42" s="6"/>
      <c r="K42" s="6"/>
      <c r="L42" s="6"/>
      <c r="M42" s="6"/>
      <c r="N42" s="6"/>
      <c r="O42" s="6"/>
      <c r="P42" s="6" t="s">
        <v>74</v>
      </c>
      <c r="Q42" s="6"/>
      <c r="R42" s="6"/>
      <c r="S42" s="6"/>
    </row>
    <row r="43" s="19" customFormat="true" ht="145.2" hidden="false" customHeight="false" outlineLevel="0" collapsed="false">
      <c r="A43" s="17" t="s">
        <v>296</v>
      </c>
      <c r="B43" s="18"/>
      <c r="C43" s="25" t="s">
        <v>293</v>
      </c>
      <c r="D43" s="17" t="s">
        <v>85</v>
      </c>
      <c r="E43" s="17" t="s">
        <v>86</v>
      </c>
      <c r="F43" s="17" t="s">
        <v>86</v>
      </c>
      <c r="G43" s="17" t="s">
        <v>275</v>
      </c>
      <c r="H43" s="17" t="s">
        <v>57</v>
      </c>
      <c r="I43" s="6" t="s">
        <v>239</v>
      </c>
      <c r="J43" s="17"/>
      <c r="K43" s="25" t="s">
        <v>297</v>
      </c>
      <c r="L43" s="6" t="s">
        <v>206</v>
      </c>
      <c r="M43" s="6"/>
      <c r="N43" s="27" t="n">
        <v>0</v>
      </c>
      <c r="O43" s="27" t="n">
        <v>9999999999999.99</v>
      </c>
      <c r="P43" s="6" t="s">
        <v>93</v>
      </c>
      <c r="Q43" s="6" t="s">
        <v>298</v>
      </c>
      <c r="R43" s="6"/>
      <c r="S43" s="6"/>
    </row>
    <row r="44" s="19" customFormat="true" ht="118.8" hidden="false" customHeight="false" outlineLevel="0" collapsed="false">
      <c r="A44" s="17" t="s">
        <v>299</v>
      </c>
      <c r="B44" s="18"/>
      <c r="C44" s="25" t="s">
        <v>300</v>
      </c>
      <c r="D44" s="17" t="s">
        <v>85</v>
      </c>
      <c r="E44" s="17" t="s">
        <v>86</v>
      </c>
      <c r="F44" s="17" t="s">
        <v>86</v>
      </c>
      <c r="G44" s="17" t="s">
        <v>282</v>
      </c>
      <c r="H44" s="17" t="s">
        <v>57</v>
      </c>
      <c r="I44" s="6" t="s">
        <v>239</v>
      </c>
      <c r="J44" s="17"/>
      <c r="K44" s="6" t="s">
        <v>301</v>
      </c>
      <c r="L44" s="6" t="s">
        <v>206</v>
      </c>
      <c r="M44" s="6"/>
      <c r="N44" s="27" t="n">
        <v>0</v>
      </c>
      <c r="O44" s="27" t="n">
        <v>9999999999999.99</v>
      </c>
      <c r="P44" s="6" t="s">
        <v>93</v>
      </c>
      <c r="Q44" s="6" t="s">
        <v>302</v>
      </c>
      <c r="R44" s="6"/>
      <c r="S44" s="6"/>
    </row>
    <row r="45" s="19" customFormat="true" ht="132" hidden="false" customHeight="false" outlineLevel="0" collapsed="false">
      <c r="A45" s="17" t="s">
        <v>303</v>
      </c>
      <c r="B45" s="18"/>
      <c r="C45" s="25" t="s">
        <v>304</v>
      </c>
      <c r="D45" s="17" t="s">
        <v>85</v>
      </c>
      <c r="E45" s="17" t="s">
        <v>86</v>
      </c>
      <c r="F45" s="17" t="s">
        <v>86</v>
      </c>
      <c r="G45" s="17" t="s">
        <v>288</v>
      </c>
      <c r="H45" s="17" t="s">
        <v>57</v>
      </c>
      <c r="I45" s="6" t="s">
        <v>239</v>
      </c>
      <c r="J45" s="17"/>
      <c r="K45" s="6" t="s">
        <v>305</v>
      </c>
      <c r="L45" s="6" t="s">
        <v>206</v>
      </c>
      <c r="M45" s="6"/>
      <c r="N45" s="27" t="n">
        <v>0</v>
      </c>
      <c r="O45" s="27" t="n">
        <v>9999999999999.99</v>
      </c>
      <c r="P45" s="6" t="s">
        <v>93</v>
      </c>
      <c r="Q45" s="6" t="s">
        <v>306</v>
      </c>
      <c r="R45" s="18"/>
      <c r="S45" s="6"/>
    </row>
    <row r="46" s="19" customFormat="true" ht="26.4" hidden="false" customHeight="false" outlineLevel="0" collapsed="false">
      <c r="A46" s="17" t="s">
        <v>307</v>
      </c>
      <c r="B46" s="21" t="s">
        <v>308</v>
      </c>
      <c r="C46" s="6" t="s">
        <v>309</v>
      </c>
      <c r="D46" s="6"/>
      <c r="E46" s="6"/>
      <c r="F46" s="6"/>
      <c r="G46" s="6"/>
      <c r="H46" s="6"/>
      <c r="I46" s="6"/>
      <c r="J46" s="6"/>
      <c r="K46" s="6"/>
      <c r="L46" s="6"/>
      <c r="M46" s="6"/>
      <c r="N46" s="6"/>
      <c r="O46" s="6"/>
      <c r="P46" s="6" t="s">
        <v>74</v>
      </c>
      <c r="Q46" s="6"/>
      <c r="R46" s="6"/>
      <c r="S46" s="6"/>
    </row>
    <row r="47" s="19" customFormat="true" ht="39.6" hidden="false" customHeight="false" outlineLevel="0" collapsed="false">
      <c r="A47" s="17" t="s">
        <v>310</v>
      </c>
      <c r="B47" s="21" t="s">
        <v>311</v>
      </c>
      <c r="C47" s="6" t="s">
        <v>312</v>
      </c>
      <c r="D47" s="6"/>
      <c r="E47" s="6"/>
      <c r="F47" s="6"/>
      <c r="G47" s="6"/>
      <c r="H47" s="6"/>
      <c r="I47" s="6"/>
      <c r="J47" s="6"/>
      <c r="K47" s="6"/>
      <c r="L47" s="6"/>
      <c r="M47" s="6"/>
      <c r="N47" s="6"/>
      <c r="O47" s="6"/>
      <c r="P47" s="6" t="s">
        <v>74</v>
      </c>
      <c r="Q47" s="6"/>
      <c r="R47" s="6"/>
      <c r="S47" s="6"/>
    </row>
    <row r="48" s="19" customFormat="true" ht="49.5" hidden="false" customHeight="true" outlineLevel="0" collapsed="false">
      <c r="A48" s="17" t="s">
        <v>313</v>
      </c>
      <c r="B48" s="21" t="s">
        <v>194</v>
      </c>
      <c r="C48" s="6" t="s">
        <v>314</v>
      </c>
      <c r="D48" s="6"/>
      <c r="E48" s="6"/>
      <c r="F48" s="6"/>
      <c r="G48" s="6"/>
      <c r="H48" s="6"/>
      <c r="I48" s="6"/>
      <c r="J48" s="6"/>
      <c r="K48" s="6"/>
      <c r="L48" s="6"/>
      <c r="M48" s="6"/>
      <c r="N48" s="6"/>
      <c r="O48" s="6"/>
      <c r="P48" s="6" t="s">
        <v>74</v>
      </c>
      <c r="Q48" s="6"/>
      <c r="R48" s="18"/>
      <c r="S48" s="6"/>
    </row>
    <row r="49" s="19" customFormat="true" ht="51.75" hidden="false" customHeight="true" outlineLevel="0" collapsed="false">
      <c r="A49" s="17" t="s">
        <v>315</v>
      </c>
      <c r="B49" s="21" t="s">
        <v>209</v>
      </c>
      <c r="C49" s="6" t="s">
        <v>316</v>
      </c>
      <c r="D49" s="6"/>
      <c r="E49" s="6"/>
      <c r="F49" s="6"/>
      <c r="G49" s="6"/>
      <c r="H49" s="6"/>
      <c r="I49" s="6"/>
      <c r="J49" s="6"/>
      <c r="K49" s="6"/>
      <c r="L49" s="6"/>
      <c r="M49" s="6"/>
      <c r="N49" s="6"/>
      <c r="O49" s="6"/>
      <c r="P49" s="6" t="s">
        <v>74</v>
      </c>
      <c r="Q49" s="6"/>
      <c r="R49" s="18"/>
      <c r="S49" s="6"/>
    </row>
    <row r="50" s="19" customFormat="true" ht="39.6" hidden="false" customHeight="false" outlineLevel="0" collapsed="false">
      <c r="A50" s="17" t="s">
        <v>317</v>
      </c>
      <c r="B50" s="21" t="s">
        <v>216</v>
      </c>
      <c r="C50" s="6" t="s">
        <v>318</v>
      </c>
      <c r="D50" s="6"/>
      <c r="E50" s="6"/>
      <c r="F50" s="6"/>
      <c r="G50" s="6"/>
      <c r="H50" s="6"/>
      <c r="I50" s="6"/>
      <c r="J50" s="6"/>
      <c r="K50" s="6"/>
      <c r="L50" s="6"/>
      <c r="M50" s="6"/>
      <c r="N50" s="6"/>
      <c r="O50" s="6"/>
      <c r="P50" s="6" t="s">
        <v>74</v>
      </c>
      <c r="Q50" s="6"/>
      <c r="R50" s="6"/>
      <c r="S50" s="6"/>
    </row>
    <row r="51" s="19" customFormat="true" ht="39.6" hidden="false" customHeight="false" outlineLevel="0" collapsed="false">
      <c r="A51" s="17" t="s">
        <v>319</v>
      </c>
      <c r="B51" s="21" t="s">
        <v>220</v>
      </c>
      <c r="C51" s="6" t="s">
        <v>320</v>
      </c>
      <c r="D51" s="6"/>
      <c r="E51" s="6"/>
      <c r="F51" s="6"/>
      <c r="G51" s="6"/>
      <c r="H51" s="6"/>
      <c r="I51" s="6"/>
      <c r="J51" s="6"/>
      <c r="K51" s="6"/>
      <c r="L51" s="6"/>
      <c r="M51" s="6"/>
      <c r="N51" s="6"/>
      <c r="O51" s="6"/>
      <c r="P51" s="6" t="s">
        <v>74</v>
      </c>
      <c r="Q51" s="6"/>
      <c r="R51" s="6"/>
      <c r="S51" s="6"/>
    </row>
    <row r="52" s="19" customFormat="true" ht="39.6" hidden="false" customHeight="false" outlineLevel="0" collapsed="false">
      <c r="A52" s="17" t="s">
        <v>321</v>
      </c>
      <c r="B52" s="21" t="s">
        <v>224</v>
      </c>
      <c r="C52" s="6" t="s">
        <v>322</v>
      </c>
      <c r="D52" s="6"/>
      <c r="E52" s="6"/>
      <c r="F52" s="6"/>
      <c r="G52" s="6"/>
      <c r="H52" s="6"/>
      <c r="I52" s="6"/>
      <c r="J52" s="6"/>
      <c r="K52" s="6"/>
      <c r="L52" s="6"/>
      <c r="M52" s="6"/>
      <c r="N52" s="6"/>
      <c r="O52" s="6"/>
      <c r="P52" s="6" t="s">
        <v>74</v>
      </c>
      <c r="Q52" s="6"/>
      <c r="R52" s="18"/>
      <c r="S52" s="6"/>
    </row>
    <row r="53" s="19" customFormat="true" ht="39.6" hidden="false" customHeight="false" outlineLevel="0" collapsed="false">
      <c r="A53" s="17" t="s">
        <v>323</v>
      </c>
      <c r="B53" s="21" t="s">
        <v>230</v>
      </c>
      <c r="C53" s="6" t="s">
        <v>324</v>
      </c>
      <c r="D53" s="6"/>
      <c r="E53" s="6"/>
      <c r="F53" s="6"/>
      <c r="G53" s="6"/>
      <c r="H53" s="6"/>
      <c r="I53" s="6"/>
      <c r="J53" s="6"/>
      <c r="K53" s="6"/>
      <c r="L53" s="6"/>
      <c r="M53" s="6"/>
      <c r="N53" s="6"/>
      <c r="O53" s="6"/>
      <c r="P53" s="6" t="s">
        <v>74</v>
      </c>
      <c r="Q53" s="6"/>
      <c r="R53" s="18"/>
      <c r="S53" s="6"/>
    </row>
    <row r="54" s="19" customFormat="true" ht="26.4" hidden="false" customHeight="false" outlineLevel="0" collapsed="false">
      <c r="A54" s="17" t="s">
        <v>325</v>
      </c>
      <c r="B54" s="21" t="s">
        <v>326</v>
      </c>
      <c r="C54" s="6" t="s">
        <v>327</v>
      </c>
      <c r="D54" s="6"/>
      <c r="E54" s="6"/>
      <c r="F54" s="6"/>
      <c r="G54" s="6"/>
      <c r="H54" s="6"/>
      <c r="I54" s="6"/>
      <c r="J54" s="6"/>
      <c r="K54" s="6"/>
      <c r="L54" s="6"/>
      <c r="M54" s="6"/>
      <c r="N54" s="6"/>
      <c r="O54" s="6"/>
      <c r="P54" s="6" t="s">
        <v>74</v>
      </c>
      <c r="Q54" s="6"/>
      <c r="R54" s="6"/>
      <c r="S54" s="6"/>
    </row>
    <row r="55" s="19" customFormat="true" ht="39.6" hidden="false" customHeight="false" outlineLevel="0" collapsed="false">
      <c r="A55" s="17" t="s">
        <v>328</v>
      </c>
      <c r="B55" s="21" t="s">
        <v>243</v>
      </c>
      <c r="C55" s="6" t="s">
        <v>329</v>
      </c>
      <c r="D55" s="6"/>
      <c r="E55" s="6"/>
      <c r="F55" s="6"/>
      <c r="G55" s="6"/>
      <c r="H55" s="6"/>
      <c r="I55" s="6"/>
      <c r="J55" s="6"/>
      <c r="K55" s="6"/>
      <c r="L55" s="6"/>
      <c r="M55" s="6"/>
      <c r="N55" s="6"/>
      <c r="O55" s="6"/>
      <c r="P55" s="6" t="s">
        <v>74</v>
      </c>
      <c r="Q55" s="6"/>
      <c r="R55" s="6"/>
      <c r="S55" s="6"/>
    </row>
    <row r="56" s="19" customFormat="true" ht="39.6" hidden="false" customHeight="false" outlineLevel="0" collapsed="false">
      <c r="A56" s="17" t="s">
        <v>330</v>
      </c>
      <c r="B56" s="28" t="s">
        <v>250</v>
      </c>
      <c r="C56" s="6" t="s">
        <v>331</v>
      </c>
      <c r="D56" s="6"/>
      <c r="E56" s="6"/>
      <c r="F56" s="6"/>
      <c r="G56" s="6"/>
      <c r="H56" s="6"/>
      <c r="I56" s="6"/>
      <c r="J56" s="6"/>
      <c r="K56" s="6"/>
      <c r="L56" s="6"/>
      <c r="M56" s="6"/>
      <c r="N56" s="6"/>
      <c r="O56" s="6"/>
      <c r="P56" s="6" t="s">
        <v>74</v>
      </c>
      <c r="Q56" s="6"/>
      <c r="R56" s="6"/>
      <c r="S56" s="6"/>
    </row>
    <row r="57" s="19" customFormat="true" ht="92.4" hidden="false" customHeight="false" outlineLevel="0" collapsed="false">
      <c r="A57" s="17" t="s">
        <v>332</v>
      </c>
      <c r="B57" s="18"/>
      <c r="C57" s="17" t="s">
        <v>333</v>
      </c>
      <c r="D57" s="17" t="s">
        <v>98</v>
      </c>
      <c r="E57" s="17" t="s">
        <v>99</v>
      </c>
      <c r="F57" s="17" t="s">
        <v>86</v>
      </c>
      <c r="G57" s="6" t="s">
        <v>334</v>
      </c>
      <c r="H57" s="17" t="s">
        <v>57</v>
      </c>
      <c r="I57" s="17"/>
      <c r="J57" s="17"/>
      <c r="K57" s="6" t="s">
        <v>335</v>
      </c>
      <c r="L57" s="6" t="s">
        <v>336</v>
      </c>
      <c r="M57" s="6"/>
      <c r="N57" s="17" t="s">
        <v>99</v>
      </c>
      <c r="O57" s="17" t="s">
        <v>337</v>
      </c>
      <c r="P57" s="6" t="s">
        <v>93</v>
      </c>
      <c r="Q57" s="6" t="s">
        <v>338</v>
      </c>
      <c r="R57" s="6" t="s">
        <v>339</v>
      </c>
      <c r="S57" s="6"/>
    </row>
    <row r="58" s="19" customFormat="true" ht="26.4" hidden="false" customHeight="false" outlineLevel="0" collapsed="false">
      <c r="A58" s="17" t="s">
        <v>340</v>
      </c>
      <c r="B58" s="18"/>
      <c r="C58" s="17" t="s">
        <v>341</v>
      </c>
      <c r="D58" s="17" t="s">
        <v>98</v>
      </c>
      <c r="E58" s="17" t="s">
        <v>99</v>
      </c>
      <c r="F58" s="17" t="s">
        <v>86</v>
      </c>
      <c r="G58" s="17" t="s">
        <v>196</v>
      </c>
      <c r="H58" s="17" t="s">
        <v>57</v>
      </c>
      <c r="I58" s="17"/>
      <c r="J58" s="17"/>
      <c r="K58" s="6" t="s">
        <v>342</v>
      </c>
      <c r="L58" s="6" t="s">
        <v>92</v>
      </c>
      <c r="M58" s="6"/>
      <c r="N58" s="17" t="s">
        <v>99</v>
      </c>
      <c r="O58" s="17" t="s">
        <v>198</v>
      </c>
      <c r="P58" s="6" t="s">
        <v>93</v>
      </c>
      <c r="Q58" s="6"/>
      <c r="R58" s="18"/>
      <c r="S58" s="6"/>
    </row>
    <row r="59" s="19" customFormat="true" ht="92.4" hidden="false" customHeight="false" outlineLevel="0" collapsed="false">
      <c r="A59" s="17" t="s">
        <v>343</v>
      </c>
      <c r="B59" s="18"/>
      <c r="C59" s="17" t="s">
        <v>344</v>
      </c>
      <c r="D59" s="17" t="s">
        <v>98</v>
      </c>
      <c r="E59" s="17" t="s">
        <v>99</v>
      </c>
      <c r="F59" s="17" t="s">
        <v>86</v>
      </c>
      <c r="G59" s="6" t="s">
        <v>211</v>
      </c>
      <c r="H59" s="17" t="s">
        <v>57</v>
      </c>
      <c r="I59" s="17"/>
      <c r="J59" s="17"/>
      <c r="K59" s="6"/>
      <c r="L59" s="6" t="s">
        <v>212</v>
      </c>
      <c r="M59" s="6"/>
      <c r="N59" s="27" t="n">
        <v>0</v>
      </c>
      <c r="O59" s="17" t="s">
        <v>345</v>
      </c>
      <c r="P59" s="6" t="s">
        <v>93</v>
      </c>
      <c r="Q59" s="6" t="s">
        <v>346</v>
      </c>
      <c r="R59" s="6"/>
      <c r="S59" s="6"/>
    </row>
    <row r="60" s="19" customFormat="true" ht="92.4" hidden="false" customHeight="false" outlineLevel="0" collapsed="false">
      <c r="A60" s="17" t="s">
        <v>347</v>
      </c>
      <c r="B60" s="18"/>
      <c r="C60" s="17" t="s">
        <v>348</v>
      </c>
      <c r="D60" s="17" t="s">
        <v>98</v>
      </c>
      <c r="E60" s="17" t="s">
        <v>99</v>
      </c>
      <c r="F60" s="17" t="s">
        <v>86</v>
      </c>
      <c r="G60" s="6" t="s">
        <v>218</v>
      </c>
      <c r="H60" s="17" t="s">
        <v>57</v>
      </c>
      <c r="I60" s="17"/>
      <c r="J60" s="17"/>
      <c r="K60" s="6"/>
      <c r="L60" s="6" t="s">
        <v>212</v>
      </c>
      <c r="M60" s="6"/>
      <c r="N60" s="27" t="n">
        <v>0</v>
      </c>
      <c r="O60" s="17" t="s">
        <v>345</v>
      </c>
      <c r="P60" s="6" t="s">
        <v>93</v>
      </c>
      <c r="Q60" s="6" t="s">
        <v>346</v>
      </c>
      <c r="R60" s="6"/>
      <c r="S60" s="6"/>
    </row>
    <row r="61" s="19" customFormat="true" ht="92.4" hidden="false" customHeight="false" outlineLevel="0" collapsed="false">
      <c r="A61" s="17" t="s">
        <v>349</v>
      </c>
      <c r="B61" s="18"/>
      <c r="C61" s="17" t="s">
        <v>350</v>
      </c>
      <c r="D61" s="17" t="s">
        <v>98</v>
      </c>
      <c r="E61" s="17" t="s">
        <v>99</v>
      </c>
      <c r="F61" s="17" t="s">
        <v>86</v>
      </c>
      <c r="G61" s="6" t="s">
        <v>222</v>
      </c>
      <c r="H61" s="17" t="s">
        <v>57</v>
      </c>
      <c r="I61" s="17"/>
      <c r="J61" s="17"/>
      <c r="K61" s="6"/>
      <c r="L61" s="6" t="s">
        <v>212</v>
      </c>
      <c r="M61" s="6"/>
      <c r="N61" s="27" t="n">
        <v>0</v>
      </c>
      <c r="O61" s="17" t="s">
        <v>345</v>
      </c>
      <c r="P61" s="6" t="s">
        <v>93</v>
      </c>
      <c r="Q61" s="6" t="s">
        <v>346</v>
      </c>
      <c r="R61" s="6"/>
      <c r="S61" s="6"/>
    </row>
    <row r="62" s="19" customFormat="true" ht="184.8" hidden="false" customHeight="false" outlineLevel="0" collapsed="false">
      <c r="A62" s="17" t="s">
        <v>351</v>
      </c>
      <c r="B62" s="18"/>
      <c r="C62" s="17" t="s">
        <v>352</v>
      </c>
      <c r="D62" s="17" t="s">
        <v>98</v>
      </c>
      <c r="E62" s="17" t="s">
        <v>99</v>
      </c>
      <c r="F62" s="17" t="s">
        <v>86</v>
      </c>
      <c r="G62" s="6" t="s">
        <v>226</v>
      </c>
      <c r="H62" s="17" t="s">
        <v>57</v>
      </c>
      <c r="I62" s="6" t="s">
        <v>205</v>
      </c>
      <c r="J62" s="17"/>
      <c r="K62" s="6" t="s">
        <v>335</v>
      </c>
      <c r="L62" s="6" t="s">
        <v>206</v>
      </c>
      <c r="M62" s="6"/>
      <c r="N62" s="27" t="n">
        <v>0</v>
      </c>
      <c r="O62" s="27" t="n">
        <v>999999999999.99</v>
      </c>
      <c r="P62" s="6" t="s">
        <v>93</v>
      </c>
      <c r="Q62" s="6" t="s">
        <v>353</v>
      </c>
      <c r="R62" s="6" t="s">
        <v>354</v>
      </c>
      <c r="S62" s="6"/>
    </row>
    <row r="63" s="19" customFormat="true" ht="118.8" hidden="false" customHeight="false" outlineLevel="0" collapsed="false">
      <c r="A63" s="17" t="s">
        <v>355</v>
      </c>
      <c r="B63" s="18"/>
      <c r="C63" s="17" t="s">
        <v>356</v>
      </c>
      <c r="D63" s="17" t="s">
        <v>98</v>
      </c>
      <c r="E63" s="17" t="s">
        <v>99</v>
      </c>
      <c r="F63" s="17" t="s">
        <v>86</v>
      </c>
      <c r="G63" s="6" t="s">
        <v>232</v>
      </c>
      <c r="H63" s="17" t="s">
        <v>57</v>
      </c>
      <c r="I63" s="6" t="s">
        <v>205</v>
      </c>
      <c r="J63" s="17"/>
      <c r="K63" s="6" t="s">
        <v>335</v>
      </c>
      <c r="L63" s="6" t="s">
        <v>206</v>
      </c>
      <c r="M63" s="6"/>
      <c r="N63" s="27" t="n">
        <v>0</v>
      </c>
      <c r="O63" s="27" t="n">
        <v>999999999999.99</v>
      </c>
      <c r="P63" s="6" t="s">
        <v>93</v>
      </c>
      <c r="Q63" s="6" t="s">
        <v>357</v>
      </c>
      <c r="R63" s="6" t="s">
        <v>358</v>
      </c>
      <c r="S63" s="6"/>
    </row>
    <row r="64" s="19" customFormat="true" ht="66" hidden="false" customHeight="false" outlineLevel="0" collapsed="false">
      <c r="A64" s="17" t="s">
        <v>359</v>
      </c>
      <c r="B64" s="18"/>
      <c r="C64" s="17" t="s">
        <v>360</v>
      </c>
      <c r="D64" s="17" t="s">
        <v>98</v>
      </c>
      <c r="E64" s="17" t="s">
        <v>99</v>
      </c>
      <c r="F64" s="17" t="s">
        <v>86</v>
      </c>
      <c r="G64" s="6" t="s">
        <v>238</v>
      </c>
      <c r="H64" s="17" t="s">
        <v>57</v>
      </c>
      <c r="I64" s="6" t="s">
        <v>239</v>
      </c>
      <c r="J64" s="17"/>
      <c r="K64" s="6" t="s">
        <v>240</v>
      </c>
      <c r="L64" s="6" t="s">
        <v>206</v>
      </c>
      <c r="M64" s="6"/>
      <c r="N64" s="27" t="n">
        <v>0</v>
      </c>
      <c r="O64" s="27" t="n">
        <v>9999999999999.99</v>
      </c>
      <c r="P64" s="6" t="s">
        <v>93</v>
      </c>
      <c r="Q64" s="6" t="s">
        <v>361</v>
      </c>
      <c r="R64" s="6"/>
      <c r="S64" s="6"/>
    </row>
    <row r="65" s="19" customFormat="true" ht="171.6" hidden="false" customHeight="false" outlineLevel="0" collapsed="false">
      <c r="A65" s="17" t="s">
        <v>362</v>
      </c>
      <c r="B65" s="18"/>
      <c r="C65" s="17" t="s">
        <v>363</v>
      </c>
      <c r="D65" s="17" t="s">
        <v>98</v>
      </c>
      <c r="E65" s="17" t="s">
        <v>99</v>
      </c>
      <c r="F65" s="17" t="s">
        <v>86</v>
      </c>
      <c r="G65" s="6" t="s">
        <v>245</v>
      </c>
      <c r="H65" s="17" t="s">
        <v>57</v>
      </c>
      <c r="I65" s="6" t="s">
        <v>205</v>
      </c>
      <c r="J65" s="17"/>
      <c r="K65" s="6" t="s">
        <v>364</v>
      </c>
      <c r="L65" s="6" t="s">
        <v>206</v>
      </c>
      <c r="M65" s="6"/>
      <c r="N65" s="27" t="n">
        <v>0</v>
      </c>
      <c r="O65" s="27" t="n">
        <v>999999999999.99</v>
      </c>
      <c r="P65" s="6" t="s">
        <v>93</v>
      </c>
      <c r="Q65" s="6" t="s">
        <v>365</v>
      </c>
      <c r="R65" s="6" t="s">
        <v>366</v>
      </c>
      <c r="S65" s="6"/>
    </row>
    <row r="66" s="19" customFormat="true" ht="184.8" hidden="false" customHeight="false" outlineLevel="0" collapsed="false">
      <c r="A66" s="17" t="s">
        <v>367</v>
      </c>
      <c r="B66" s="18"/>
      <c r="C66" s="6" t="s">
        <v>368</v>
      </c>
      <c r="D66" s="17" t="s">
        <v>98</v>
      </c>
      <c r="E66" s="17" t="s">
        <v>99</v>
      </c>
      <c r="F66" s="17" t="s">
        <v>86</v>
      </c>
      <c r="G66" s="6" t="s">
        <v>252</v>
      </c>
      <c r="H66" s="17" t="s">
        <v>57</v>
      </c>
      <c r="I66" s="6" t="s">
        <v>205</v>
      </c>
      <c r="J66" s="17"/>
      <c r="K66" s="6" t="s">
        <v>364</v>
      </c>
      <c r="L66" s="6" t="s">
        <v>206</v>
      </c>
      <c r="M66" s="6"/>
      <c r="N66" s="27" t="n">
        <v>0</v>
      </c>
      <c r="O66" s="27" t="n">
        <v>999999999999.99</v>
      </c>
      <c r="P66" s="6" t="s">
        <v>93</v>
      </c>
      <c r="Q66" s="6" t="s">
        <v>369</v>
      </c>
      <c r="R66" s="6" t="s">
        <v>370</v>
      </c>
      <c r="S66" s="6"/>
    </row>
    <row r="67" s="19" customFormat="true" ht="79.2" hidden="false" customHeight="false" outlineLevel="0" collapsed="false">
      <c r="A67" s="17" t="s">
        <v>371</v>
      </c>
      <c r="B67" s="18"/>
      <c r="C67" s="17" t="s">
        <v>372</v>
      </c>
      <c r="D67" s="17" t="s">
        <v>98</v>
      </c>
      <c r="E67" s="17" t="s">
        <v>99</v>
      </c>
      <c r="F67" s="17" t="s">
        <v>86</v>
      </c>
      <c r="G67" s="6" t="s">
        <v>334</v>
      </c>
      <c r="H67" s="17" t="s">
        <v>57</v>
      </c>
      <c r="I67" s="17"/>
      <c r="J67" s="17"/>
      <c r="K67" s="6" t="s">
        <v>335</v>
      </c>
      <c r="L67" s="6" t="s">
        <v>336</v>
      </c>
      <c r="M67" s="6"/>
      <c r="N67" s="17" t="s">
        <v>99</v>
      </c>
      <c r="O67" s="17" t="s">
        <v>337</v>
      </c>
      <c r="P67" s="6" t="s">
        <v>93</v>
      </c>
      <c r="Q67" s="6" t="s">
        <v>373</v>
      </c>
      <c r="R67" s="6" t="s">
        <v>374</v>
      </c>
      <c r="S67" s="6"/>
    </row>
    <row r="68" s="19" customFormat="true" ht="26.4" hidden="false" customHeight="false" outlineLevel="0" collapsed="false">
      <c r="A68" s="17" t="s">
        <v>375</v>
      </c>
      <c r="B68" s="18"/>
      <c r="C68" s="17" t="s">
        <v>376</v>
      </c>
      <c r="D68" s="17" t="s">
        <v>98</v>
      </c>
      <c r="E68" s="17" t="s">
        <v>99</v>
      </c>
      <c r="F68" s="17" t="s">
        <v>86</v>
      </c>
      <c r="G68" s="17" t="s">
        <v>196</v>
      </c>
      <c r="H68" s="17" t="s">
        <v>57</v>
      </c>
      <c r="I68" s="17"/>
      <c r="J68" s="17"/>
      <c r="K68" s="6" t="s">
        <v>377</v>
      </c>
      <c r="L68" s="6" t="s">
        <v>92</v>
      </c>
      <c r="M68" s="6"/>
      <c r="N68" s="17" t="s">
        <v>99</v>
      </c>
      <c r="O68" s="17" t="s">
        <v>198</v>
      </c>
      <c r="P68" s="6" t="s">
        <v>93</v>
      </c>
      <c r="Q68" s="29"/>
      <c r="R68" s="6"/>
      <c r="S68" s="6"/>
    </row>
    <row r="69" s="19" customFormat="true" ht="92.4" hidden="false" customHeight="false" outlineLevel="0" collapsed="false">
      <c r="A69" s="17" t="s">
        <v>378</v>
      </c>
      <c r="B69" s="18"/>
      <c r="C69" s="17" t="s">
        <v>379</v>
      </c>
      <c r="D69" s="17" t="s">
        <v>98</v>
      </c>
      <c r="E69" s="17" t="s">
        <v>99</v>
      </c>
      <c r="F69" s="17" t="s">
        <v>86</v>
      </c>
      <c r="G69" s="6" t="s">
        <v>211</v>
      </c>
      <c r="H69" s="17" t="s">
        <v>57</v>
      </c>
      <c r="I69" s="17"/>
      <c r="J69" s="17"/>
      <c r="K69" s="18"/>
      <c r="L69" s="6" t="s">
        <v>212</v>
      </c>
      <c r="M69" s="6"/>
      <c r="N69" s="27" t="n">
        <v>0</v>
      </c>
      <c r="O69" s="17" t="s">
        <v>345</v>
      </c>
      <c r="P69" s="6" t="s">
        <v>93</v>
      </c>
      <c r="Q69" s="6" t="s">
        <v>346</v>
      </c>
      <c r="R69" s="6"/>
      <c r="S69" s="6"/>
    </row>
    <row r="70" s="19" customFormat="true" ht="92.4" hidden="false" customHeight="false" outlineLevel="0" collapsed="false">
      <c r="A70" s="17" t="s">
        <v>380</v>
      </c>
      <c r="B70" s="18"/>
      <c r="C70" s="17" t="s">
        <v>381</v>
      </c>
      <c r="D70" s="17" t="s">
        <v>98</v>
      </c>
      <c r="E70" s="17" t="s">
        <v>99</v>
      </c>
      <c r="F70" s="17" t="s">
        <v>86</v>
      </c>
      <c r="G70" s="6" t="s">
        <v>218</v>
      </c>
      <c r="H70" s="17" t="s">
        <v>57</v>
      </c>
      <c r="I70" s="17"/>
      <c r="J70" s="17"/>
      <c r="K70" s="18"/>
      <c r="L70" s="6" t="s">
        <v>212</v>
      </c>
      <c r="M70" s="6"/>
      <c r="N70" s="27" t="n">
        <v>0</v>
      </c>
      <c r="O70" s="17" t="s">
        <v>345</v>
      </c>
      <c r="P70" s="6" t="s">
        <v>93</v>
      </c>
      <c r="Q70" s="6" t="s">
        <v>346</v>
      </c>
      <c r="R70" s="6"/>
      <c r="S70" s="6"/>
    </row>
    <row r="71" s="19" customFormat="true" ht="92.4" hidden="false" customHeight="false" outlineLevel="0" collapsed="false">
      <c r="A71" s="17" t="s">
        <v>382</v>
      </c>
      <c r="B71" s="18"/>
      <c r="C71" s="17" t="s">
        <v>383</v>
      </c>
      <c r="D71" s="17" t="s">
        <v>98</v>
      </c>
      <c r="E71" s="17" t="s">
        <v>99</v>
      </c>
      <c r="F71" s="17" t="s">
        <v>86</v>
      </c>
      <c r="G71" s="6" t="s">
        <v>222</v>
      </c>
      <c r="H71" s="17" t="s">
        <v>57</v>
      </c>
      <c r="I71" s="17"/>
      <c r="J71" s="17"/>
      <c r="K71" s="18"/>
      <c r="L71" s="6" t="s">
        <v>212</v>
      </c>
      <c r="M71" s="6"/>
      <c r="N71" s="27" t="n">
        <v>0</v>
      </c>
      <c r="O71" s="17" t="s">
        <v>345</v>
      </c>
      <c r="P71" s="6" t="s">
        <v>93</v>
      </c>
      <c r="Q71" s="6" t="s">
        <v>346</v>
      </c>
      <c r="R71" s="6"/>
      <c r="S71" s="6"/>
    </row>
    <row r="72" s="19" customFormat="true" ht="184.8" hidden="false" customHeight="false" outlineLevel="0" collapsed="false">
      <c r="A72" s="17" t="s">
        <v>384</v>
      </c>
      <c r="B72" s="18"/>
      <c r="C72" s="17" t="s">
        <v>385</v>
      </c>
      <c r="D72" s="17" t="s">
        <v>98</v>
      </c>
      <c r="E72" s="17" t="s">
        <v>99</v>
      </c>
      <c r="F72" s="17" t="s">
        <v>86</v>
      </c>
      <c r="G72" s="6" t="s">
        <v>226</v>
      </c>
      <c r="H72" s="17" t="s">
        <v>57</v>
      </c>
      <c r="I72" s="6" t="s">
        <v>205</v>
      </c>
      <c r="J72" s="17"/>
      <c r="K72" s="6" t="s">
        <v>335</v>
      </c>
      <c r="L72" s="6" t="s">
        <v>206</v>
      </c>
      <c r="M72" s="6"/>
      <c r="N72" s="27" t="n">
        <v>0</v>
      </c>
      <c r="O72" s="27" t="n">
        <v>999999999999.99</v>
      </c>
      <c r="P72" s="6" t="s">
        <v>93</v>
      </c>
      <c r="Q72" s="6" t="s">
        <v>353</v>
      </c>
      <c r="R72" s="6" t="s">
        <v>386</v>
      </c>
      <c r="S72" s="6"/>
    </row>
    <row r="73" s="19" customFormat="true" ht="118.8" hidden="false" customHeight="false" outlineLevel="0" collapsed="false">
      <c r="A73" s="17" t="s">
        <v>387</v>
      </c>
      <c r="B73" s="18"/>
      <c r="C73" s="17" t="s">
        <v>388</v>
      </c>
      <c r="D73" s="17" t="s">
        <v>98</v>
      </c>
      <c r="E73" s="17" t="s">
        <v>99</v>
      </c>
      <c r="F73" s="17" t="s">
        <v>86</v>
      </c>
      <c r="G73" s="6" t="s">
        <v>232</v>
      </c>
      <c r="H73" s="17" t="s">
        <v>57</v>
      </c>
      <c r="I73" s="6" t="s">
        <v>205</v>
      </c>
      <c r="J73" s="17"/>
      <c r="K73" s="6" t="s">
        <v>335</v>
      </c>
      <c r="L73" s="6" t="s">
        <v>206</v>
      </c>
      <c r="M73" s="6"/>
      <c r="N73" s="27" t="n">
        <v>0</v>
      </c>
      <c r="O73" s="27" t="n">
        <v>999999999999.99</v>
      </c>
      <c r="P73" s="6" t="s">
        <v>93</v>
      </c>
      <c r="Q73" s="6" t="s">
        <v>357</v>
      </c>
      <c r="R73" s="6" t="s">
        <v>389</v>
      </c>
      <c r="S73" s="6"/>
    </row>
    <row r="74" s="19" customFormat="true" ht="92.4" hidden="false" customHeight="false" outlineLevel="0" collapsed="false">
      <c r="A74" s="17" t="s">
        <v>390</v>
      </c>
      <c r="B74" s="18"/>
      <c r="C74" s="17" t="s">
        <v>391</v>
      </c>
      <c r="D74" s="17" t="s">
        <v>98</v>
      </c>
      <c r="E74" s="17" t="s">
        <v>99</v>
      </c>
      <c r="F74" s="17" t="s">
        <v>86</v>
      </c>
      <c r="G74" s="6" t="s">
        <v>238</v>
      </c>
      <c r="H74" s="17" t="s">
        <v>57</v>
      </c>
      <c r="I74" s="6" t="s">
        <v>239</v>
      </c>
      <c r="J74" s="17"/>
      <c r="K74" s="6" t="s">
        <v>240</v>
      </c>
      <c r="L74" s="6" t="s">
        <v>206</v>
      </c>
      <c r="M74" s="6"/>
      <c r="N74" s="27" t="n">
        <v>0</v>
      </c>
      <c r="O74" s="27" t="n">
        <v>9999999999999.99</v>
      </c>
      <c r="P74" s="6" t="s">
        <v>93</v>
      </c>
      <c r="Q74" s="6" t="s">
        <v>392</v>
      </c>
      <c r="R74" s="6"/>
      <c r="S74" s="6"/>
    </row>
    <row r="75" s="19" customFormat="true" ht="171.6" hidden="false" customHeight="false" outlineLevel="0" collapsed="false">
      <c r="A75" s="17" t="s">
        <v>393</v>
      </c>
      <c r="B75" s="18"/>
      <c r="C75" s="17" t="s">
        <v>394</v>
      </c>
      <c r="D75" s="17" t="s">
        <v>98</v>
      </c>
      <c r="E75" s="17" t="s">
        <v>99</v>
      </c>
      <c r="F75" s="17" t="s">
        <v>86</v>
      </c>
      <c r="G75" s="6" t="s">
        <v>245</v>
      </c>
      <c r="H75" s="17" t="s">
        <v>57</v>
      </c>
      <c r="I75" s="6" t="s">
        <v>205</v>
      </c>
      <c r="J75" s="17"/>
      <c r="K75" s="6" t="s">
        <v>364</v>
      </c>
      <c r="L75" s="6" t="s">
        <v>206</v>
      </c>
      <c r="M75" s="6"/>
      <c r="N75" s="27" t="n">
        <v>0</v>
      </c>
      <c r="O75" s="27" t="n">
        <v>999999999999.99</v>
      </c>
      <c r="P75" s="6" t="s">
        <v>93</v>
      </c>
      <c r="Q75" s="6" t="s">
        <v>365</v>
      </c>
      <c r="R75" s="6" t="s">
        <v>395</v>
      </c>
      <c r="S75" s="6"/>
    </row>
    <row r="76" s="19" customFormat="true" ht="171.6" hidden="false" customHeight="false" outlineLevel="0" collapsed="false">
      <c r="A76" s="17" t="s">
        <v>396</v>
      </c>
      <c r="B76" s="18"/>
      <c r="C76" s="6" t="s">
        <v>397</v>
      </c>
      <c r="D76" s="17" t="s">
        <v>98</v>
      </c>
      <c r="E76" s="17" t="s">
        <v>99</v>
      </c>
      <c r="F76" s="17" t="s">
        <v>86</v>
      </c>
      <c r="G76" s="6" t="s">
        <v>252</v>
      </c>
      <c r="H76" s="17" t="s">
        <v>57</v>
      </c>
      <c r="I76" s="6" t="s">
        <v>205</v>
      </c>
      <c r="J76" s="17"/>
      <c r="K76" s="6" t="s">
        <v>364</v>
      </c>
      <c r="L76" s="6" t="s">
        <v>206</v>
      </c>
      <c r="M76" s="6"/>
      <c r="N76" s="27" t="n">
        <v>0</v>
      </c>
      <c r="O76" s="27" t="n">
        <v>999999999999.99</v>
      </c>
      <c r="P76" s="6" t="s">
        <v>93</v>
      </c>
      <c r="Q76" s="6" t="s">
        <v>398</v>
      </c>
      <c r="R76" s="18" t="s">
        <v>399</v>
      </c>
      <c r="S76" s="6"/>
    </row>
    <row r="77" s="19" customFormat="true" ht="92.4" hidden="false" customHeight="false" outlineLevel="0" collapsed="false">
      <c r="A77" s="17" t="s">
        <v>400</v>
      </c>
      <c r="B77" s="18"/>
      <c r="C77" s="17" t="s">
        <v>401</v>
      </c>
      <c r="D77" s="17" t="s">
        <v>98</v>
      </c>
      <c r="E77" s="17" t="s">
        <v>99</v>
      </c>
      <c r="F77" s="17" t="s">
        <v>86</v>
      </c>
      <c r="G77" s="6" t="s">
        <v>334</v>
      </c>
      <c r="H77" s="17" t="s">
        <v>57</v>
      </c>
      <c r="I77" s="17"/>
      <c r="J77" s="17"/>
      <c r="K77" s="6" t="s">
        <v>335</v>
      </c>
      <c r="L77" s="6" t="s">
        <v>336</v>
      </c>
      <c r="M77" s="6"/>
      <c r="N77" s="17" t="s">
        <v>99</v>
      </c>
      <c r="O77" s="17" t="s">
        <v>337</v>
      </c>
      <c r="P77" s="6" t="s">
        <v>93</v>
      </c>
      <c r="Q77" s="6" t="s">
        <v>373</v>
      </c>
      <c r="R77" s="6" t="s">
        <v>402</v>
      </c>
      <c r="S77" s="6"/>
    </row>
    <row r="78" s="19" customFormat="true" ht="39.6" hidden="false" customHeight="false" outlineLevel="0" collapsed="false">
      <c r="A78" s="17" t="s">
        <v>403</v>
      </c>
      <c r="B78" s="18"/>
      <c r="C78" s="17" t="s">
        <v>404</v>
      </c>
      <c r="D78" s="17" t="s">
        <v>98</v>
      </c>
      <c r="E78" s="17" t="s">
        <v>99</v>
      </c>
      <c r="F78" s="17" t="s">
        <v>86</v>
      </c>
      <c r="G78" s="17" t="s">
        <v>196</v>
      </c>
      <c r="H78" s="17" t="s">
        <v>57</v>
      </c>
      <c r="I78" s="17"/>
      <c r="J78" s="17"/>
      <c r="K78" s="6" t="s">
        <v>405</v>
      </c>
      <c r="L78" s="6" t="s">
        <v>92</v>
      </c>
      <c r="M78" s="6"/>
      <c r="N78" s="17" t="s">
        <v>99</v>
      </c>
      <c r="O78" s="17" t="s">
        <v>198</v>
      </c>
      <c r="P78" s="6" t="s">
        <v>93</v>
      </c>
      <c r="Q78" s="29"/>
      <c r="R78" s="6"/>
      <c r="S78" s="6"/>
    </row>
    <row r="79" s="19" customFormat="true" ht="92.4" hidden="false" customHeight="false" outlineLevel="0" collapsed="false">
      <c r="A79" s="17" t="s">
        <v>406</v>
      </c>
      <c r="B79" s="18"/>
      <c r="C79" s="17" t="s">
        <v>407</v>
      </c>
      <c r="D79" s="17" t="s">
        <v>98</v>
      </c>
      <c r="E79" s="17" t="s">
        <v>99</v>
      </c>
      <c r="F79" s="17" t="s">
        <v>86</v>
      </c>
      <c r="G79" s="6" t="s">
        <v>211</v>
      </c>
      <c r="H79" s="17" t="s">
        <v>57</v>
      </c>
      <c r="I79" s="17"/>
      <c r="J79" s="17"/>
      <c r="K79" s="18"/>
      <c r="L79" s="6" t="s">
        <v>212</v>
      </c>
      <c r="M79" s="6"/>
      <c r="N79" s="27" t="n">
        <v>0</v>
      </c>
      <c r="O79" s="17" t="s">
        <v>345</v>
      </c>
      <c r="P79" s="6" t="s">
        <v>93</v>
      </c>
      <c r="Q79" s="6" t="s">
        <v>346</v>
      </c>
      <c r="R79" s="18"/>
      <c r="S79" s="6"/>
    </row>
    <row r="80" s="19" customFormat="true" ht="92.4" hidden="false" customHeight="false" outlineLevel="0" collapsed="false">
      <c r="A80" s="17" t="s">
        <v>408</v>
      </c>
      <c r="B80" s="18"/>
      <c r="C80" s="17" t="s">
        <v>409</v>
      </c>
      <c r="D80" s="17" t="s">
        <v>98</v>
      </c>
      <c r="E80" s="17" t="s">
        <v>99</v>
      </c>
      <c r="F80" s="17" t="s">
        <v>86</v>
      </c>
      <c r="G80" s="6" t="s">
        <v>218</v>
      </c>
      <c r="H80" s="17" t="s">
        <v>57</v>
      </c>
      <c r="I80" s="17"/>
      <c r="J80" s="17"/>
      <c r="K80" s="18"/>
      <c r="L80" s="6" t="s">
        <v>212</v>
      </c>
      <c r="M80" s="6"/>
      <c r="N80" s="27" t="n">
        <v>0</v>
      </c>
      <c r="O80" s="17" t="s">
        <v>345</v>
      </c>
      <c r="P80" s="6" t="s">
        <v>93</v>
      </c>
      <c r="Q80" s="6" t="s">
        <v>346</v>
      </c>
      <c r="R80" s="18"/>
      <c r="S80" s="6"/>
    </row>
    <row r="81" s="19" customFormat="true" ht="92.4" hidden="false" customHeight="false" outlineLevel="0" collapsed="false">
      <c r="A81" s="17" t="s">
        <v>410</v>
      </c>
      <c r="B81" s="18"/>
      <c r="C81" s="17" t="s">
        <v>411</v>
      </c>
      <c r="D81" s="17" t="s">
        <v>98</v>
      </c>
      <c r="E81" s="17" t="s">
        <v>99</v>
      </c>
      <c r="F81" s="17" t="s">
        <v>86</v>
      </c>
      <c r="G81" s="6" t="s">
        <v>222</v>
      </c>
      <c r="H81" s="17" t="s">
        <v>57</v>
      </c>
      <c r="I81" s="17"/>
      <c r="J81" s="17"/>
      <c r="K81" s="18"/>
      <c r="L81" s="6" t="s">
        <v>212</v>
      </c>
      <c r="M81" s="6"/>
      <c r="N81" s="27" t="n">
        <v>0</v>
      </c>
      <c r="O81" s="17" t="s">
        <v>345</v>
      </c>
      <c r="P81" s="6" t="s">
        <v>93</v>
      </c>
      <c r="Q81" s="6" t="s">
        <v>346</v>
      </c>
      <c r="R81" s="6"/>
      <c r="S81" s="6"/>
    </row>
    <row r="82" s="19" customFormat="true" ht="184.8" hidden="false" customHeight="false" outlineLevel="0" collapsed="false">
      <c r="A82" s="17" t="s">
        <v>412</v>
      </c>
      <c r="B82" s="18"/>
      <c r="C82" s="17" t="s">
        <v>413</v>
      </c>
      <c r="D82" s="17" t="s">
        <v>98</v>
      </c>
      <c r="E82" s="17" t="s">
        <v>99</v>
      </c>
      <c r="F82" s="17" t="s">
        <v>86</v>
      </c>
      <c r="G82" s="6" t="s">
        <v>226</v>
      </c>
      <c r="H82" s="17" t="s">
        <v>57</v>
      </c>
      <c r="I82" s="6" t="s">
        <v>205</v>
      </c>
      <c r="J82" s="17"/>
      <c r="K82" s="6" t="s">
        <v>335</v>
      </c>
      <c r="L82" s="6" t="s">
        <v>206</v>
      </c>
      <c r="M82" s="6"/>
      <c r="N82" s="27" t="n">
        <v>0</v>
      </c>
      <c r="O82" s="27" t="n">
        <v>999999999999.99</v>
      </c>
      <c r="P82" s="6" t="s">
        <v>93</v>
      </c>
      <c r="Q82" s="6" t="s">
        <v>353</v>
      </c>
      <c r="R82" s="6" t="s">
        <v>414</v>
      </c>
      <c r="S82" s="30"/>
    </row>
    <row r="83" s="19" customFormat="true" ht="118.8" hidden="false" customHeight="false" outlineLevel="0" collapsed="false">
      <c r="A83" s="17" t="s">
        <v>415</v>
      </c>
      <c r="B83" s="18"/>
      <c r="C83" s="17" t="s">
        <v>416</v>
      </c>
      <c r="D83" s="17" t="s">
        <v>98</v>
      </c>
      <c r="E83" s="17" t="s">
        <v>99</v>
      </c>
      <c r="F83" s="17" t="s">
        <v>86</v>
      </c>
      <c r="G83" s="6" t="s">
        <v>232</v>
      </c>
      <c r="H83" s="17" t="s">
        <v>57</v>
      </c>
      <c r="I83" s="6" t="s">
        <v>205</v>
      </c>
      <c r="J83" s="17"/>
      <c r="K83" s="6" t="s">
        <v>335</v>
      </c>
      <c r="L83" s="6" t="s">
        <v>206</v>
      </c>
      <c r="M83" s="6"/>
      <c r="N83" s="27" t="n">
        <v>0</v>
      </c>
      <c r="O83" s="27" t="n">
        <v>999999999999.99</v>
      </c>
      <c r="P83" s="6" t="s">
        <v>93</v>
      </c>
      <c r="Q83" s="6" t="s">
        <v>357</v>
      </c>
      <c r="R83" s="6" t="s">
        <v>417</v>
      </c>
      <c r="S83" s="6"/>
    </row>
    <row r="84" s="19" customFormat="true" ht="92.4" hidden="false" customHeight="false" outlineLevel="0" collapsed="false">
      <c r="A84" s="17" t="s">
        <v>418</v>
      </c>
      <c r="B84" s="18"/>
      <c r="C84" s="17" t="s">
        <v>419</v>
      </c>
      <c r="D84" s="17" t="s">
        <v>98</v>
      </c>
      <c r="E84" s="17" t="s">
        <v>99</v>
      </c>
      <c r="F84" s="17" t="s">
        <v>86</v>
      </c>
      <c r="G84" s="6" t="s">
        <v>238</v>
      </c>
      <c r="H84" s="17" t="s">
        <v>57</v>
      </c>
      <c r="I84" s="6" t="s">
        <v>239</v>
      </c>
      <c r="J84" s="17"/>
      <c r="K84" s="6" t="s">
        <v>240</v>
      </c>
      <c r="L84" s="6" t="s">
        <v>206</v>
      </c>
      <c r="M84" s="6"/>
      <c r="N84" s="27" t="n">
        <v>0</v>
      </c>
      <c r="O84" s="27" t="n">
        <v>9999999999999.99</v>
      </c>
      <c r="P84" s="6" t="s">
        <v>93</v>
      </c>
      <c r="Q84" s="6" t="s">
        <v>392</v>
      </c>
      <c r="R84" s="6"/>
      <c r="S84" s="6"/>
    </row>
    <row r="85" s="19" customFormat="true" ht="105.6" hidden="false" customHeight="false" outlineLevel="0" collapsed="false">
      <c r="A85" s="17" t="s">
        <v>420</v>
      </c>
      <c r="B85" s="18"/>
      <c r="C85" s="17" t="s">
        <v>421</v>
      </c>
      <c r="D85" s="17" t="s">
        <v>98</v>
      </c>
      <c r="E85" s="17" t="s">
        <v>99</v>
      </c>
      <c r="F85" s="17" t="s">
        <v>86</v>
      </c>
      <c r="G85" s="6" t="s">
        <v>245</v>
      </c>
      <c r="H85" s="17" t="s">
        <v>57</v>
      </c>
      <c r="I85" s="6" t="s">
        <v>205</v>
      </c>
      <c r="J85" s="17"/>
      <c r="K85" s="6" t="s">
        <v>364</v>
      </c>
      <c r="L85" s="6" t="s">
        <v>206</v>
      </c>
      <c r="M85" s="6"/>
      <c r="N85" s="27" t="n">
        <v>0</v>
      </c>
      <c r="O85" s="27" t="n">
        <v>999999999999.99</v>
      </c>
      <c r="P85" s="6" t="s">
        <v>93</v>
      </c>
      <c r="Q85" s="6" t="s">
        <v>422</v>
      </c>
      <c r="R85" s="6" t="s">
        <v>423</v>
      </c>
      <c r="S85" s="6"/>
    </row>
    <row r="86" s="19" customFormat="true" ht="171.6" hidden="false" customHeight="false" outlineLevel="0" collapsed="false">
      <c r="A86" s="17" t="s">
        <v>424</v>
      </c>
      <c r="B86" s="18"/>
      <c r="C86" s="6" t="s">
        <v>425</v>
      </c>
      <c r="D86" s="17" t="s">
        <v>98</v>
      </c>
      <c r="E86" s="17" t="s">
        <v>99</v>
      </c>
      <c r="F86" s="17" t="s">
        <v>86</v>
      </c>
      <c r="G86" s="6" t="s">
        <v>252</v>
      </c>
      <c r="H86" s="17" t="s">
        <v>57</v>
      </c>
      <c r="I86" s="6" t="s">
        <v>205</v>
      </c>
      <c r="J86" s="17"/>
      <c r="K86" s="6" t="s">
        <v>364</v>
      </c>
      <c r="L86" s="6" t="s">
        <v>206</v>
      </c>
      <c r="M86" s="6"/>
      <c r="N86" s="27" t="n">
        <v>0</v>
      </c>
      <c r="O86" s="27" t="n">
        <v>999999999999.99</v>
      </c>
      <c r="P86" s="6" t="s">
        <v>93</v>
      </c>
      <c r="Q86" s="6" t="s">
        <v>369</v>
      </c>
      <c r="R86" s="18" t="s">
        <v>426</v>
      </c>
      <c r="S86" s="6"/>
    </row>
    <row r="87" s="19" customFormat="true" ht="409.6" hidden="false" customHeight="false" outlineLevel="0" collapsed="false">
      <c r="A87" s="17" t="s">
        <v>427</v>
      </c>
      <c r="B87" s="18"/>
      <c r="C87" s="17" t="s">
        <v>428</v>
      </c>
      <c r="D87" s="17" t="s">
        <v>98</v>
      </c>
      <c r="E87" s="17" t="s">
        <v>99</v>
      </c>
      <c r="F87" s="17" t="s">
        <v>86</v>
      </c>
      <c r="G87" s="6" t="s">
        <v>334</v>
      </c>
      <c r="H87" s="17" t="s">
        <v>57</v>
      </c>
      <c r="I87" s="17"/>
      <c r="J87" s="17"/>
      <c r="K87" s="6" t="s">
        <v>335</v>
      </c>
      <c r="L87" s="6" t="s">
        <v>336</v>
      </c>
      <c r="M87" s="6"/>
      <c r="N87" s="17" t="s">
        <v>99</v>
      </c>
      <c r="O87" s="17" t="s">
        <v>337</v>
      </c>
      <c r="P87" s="6" t="s">
        <v>93</v>
      </c>
      <c r="Q87" s="6" t="s">
        <v>429</v>
      </c>
      <c r="R87" s="6" t="s">
        <v>430</v>
      </c>
      <c r="S87" s="6"/>
    </row>
    <row r="88" s="19" customFormat="true" ht="26.4" hidden="false" customHeight="false" outlineLevel="0" collapsed="false">
      <c r="A88" s="17" t="s">
        <v>431</v>
      </c>
      <c r="B88" s="18"/>
      <c r="C88" s="17" t="s">
        <v>432</v>
      </c>
      <c r="D88" s="17" t="s">
        <v>98</v>
      </c>
      <c r="E88" s="17" t="s">
        <v>99</v>
      </c>
      <c r="F88" s="17" t="s">
        <v>86</v>
      </c>
      <c r="G88" s="17" t="s">
        <v>196</v>
      </c>
      <c r="H88" s="17" t="s">
        <v>57</v>
      </c>
      <c r="I88" s="17"/>
      <c r="J88" s="17"/>
      <c r="K88" s="6" t="s">
        <v>433</v>
      </c>
      <c r="L88" s="6" t="s">
        <v>92</v>
      </c>
      <c r="M88" s="6"/>
      <c r="N88" s="17" t="s">
        <v>99</v>
      </c>
      <c r="O88" s="17" t="s">
        <v>198</v>
      </c>
      <c r="P88" s="6" t="s">
        <v>93</v>
      </c>
      <c r="Q88" s="29"/>
      <c r="R88" s="6"/>
      <c r="S88" s="6"/>
    </row>
    <row r="89" s="19" customFormat="true" ht="92.4" hidden="false" customHeight="false" outlineLevel="0" collapsed="false">
      <c r="A89" s="17" t="s">
        <v>434</v>
      </c>
      <c r="B89" s="18"/>
      <c r="C89" s="17" t="s">
        <v>435</v>
      </c>
      <c r="D89" s="17" t="s">
        <v>98</v>
      </c>
      <c r="E89" s="17" t="s">
        <v>99</v>
      </c>
      <c r="F89" s="17" t="s">
        <v>86</v>
      </c>
      <c r="G89" s="6" t="s">
        <v>211</v>
      </c>
      <c r="H89" s="17" t="s">
        <v>57</v>
      </c>
      <c r="I89" s="17"/>
      <c r="J89" s="17"/>
      <c r="K89" s="18"/>
      <c r="L89" s="6" t="s">
        <v>212</v>
      </c>
      <c r="M89" s="6"/>
      <c r="N89" s="27" t="n">
        <v>0</v>
      </c>
      <c r="O89" s="17" t="s">
        <v>345</v>
      </c>
      <c r="P89" s="6" t="s">
        <v>93</v>
      </c>
      <c r="Q89" s="6" t="s">
        <v>346</v>
      </c>
      <c r="R89" s="18"/>
      <c r="S89" s="6"/>
    </row>
    <row r="90" s="19" customFormat="true" ht="92.4" hidden="false" customHeight="false" outlineLevel="0" collapsed="false">
      <c r="A90" s="17" t="s">
        <v>436</v>
      </c>
      <c r="B90" s="18"/>
      <c r="C90" s="17" t="s">
        <v>437</v>
      </c>
      <c r="D90" s="17" t="s">
        <v>98</v>
      </c>
      <c r="E90" s="17" t="s">
        <v>99</v>
      </c>
      <c r="F90" s="17" t="s">
        <v>86</v>
      </c>
      <c r="G90" s="6" t="s">
        <v>218</v>
      </c>
      <c r="H90" s="17" t="s">
        <v>57</v>
      </c>
      <c r="I90" s="17"/>
      <c r="J90" s="17"/>
      <c r="K90" s="18"/>
      <c r="L90" s="6" t="s">
        <v>212</v>
      </c>
      <c r="M90" s="6"/>
      <c r="N90" s="27" t="n">
        <v>0</v>
      </c>
      <c r="O90" s="17" t="s">
        <v>345</v>
      </c>
      <c r="P90" s="6" t="s">
        <v>93</v>
      </c>
      <c r="Q90" s="6" t="s">
        <v>346</v>
      </c>
      <c r="R90" s="18"/>
      <c r="S90" s="6"/>
    </row>
    <row r="91" s="19" customFormat="true" ht="92.4" hidden="false" customHeight="false" outlineLevel="0" collapsed="false">
      <c r="A91" s="17" t="s">
        <v>438</v>
      </c>
      <c r="B91" s="18"/>
      <c r="C91" s="17" t="s">
        <v>439</v>
      </c>
      <c r="D91" s="17" t="s">
        <v>98</v>
      </c>
      <c r="E91" s="17" t="s">
        <v>99</v>
      </c>
      <c r="F91" s="17" t="s">
        <v>86</v>
      </c>
      <c r="G91" s="6" t="s">
        <v>222</v>
      </c>
      <c r="H91" s="17" t="s">
        <v>57</v>
      </c>
      <c r="I91" s="17"/>
      <c r="J91" s="17"/>
      <c r="K91" s="18"/>
      <c r="L91" s="6" t="s">
        <v>212</v>
      </c>
      <c r="M91" s="6"/>
      <c r="N91" s="27" t="n">
        <v>0</v>
      </c>
      <c r="O91" s="17" t="s">
        <v>345</v>
      </c>
      <c r="P91" s="6" t="s">
        <v>93</v>
      </c>
      <c r="Q91" s="6" t="s">
        <v>346</v>
      </c>
      <c r="R91" s="6"/>
      <c r="S91" s="6"/>
    </row>
    <row r="92" s="19" customFormat="true" ht="184.8" hidden="false" customHeight="false" outlineLevel="0" collapsed="false">
      <c r="A92" s="17" t="s">
        <v>440</v>
      </c>
      <c r="B92" s="18"/>
      <c r="C92" s="17" t="s">
        <v>441</v>
      </c>
      <c r="D92" s="17" t="s">
        <v>98</v>
      </c>
      <c r="E92" s="17" t="s">
        <v>99</v>
      </c>
      <c r="F92" s="17" t="s">
        <v>86</v>
      </c>
      <c r="G92" s="6" t="s">
        <v>226</v>
      </c>
      <c r="H92" s="17" t="s">
        <v>57</v>
      </c>
      <c r="I92" s="6" t="s">
        <v>205</v>
      </c>
      <c r="J92" s="17"/>
      <c r="K92" s="6" t="s">
        <v>335</v>
      </c>
      <c r="L92" s="6" t="s">
        <v>206</v>
      </c>
      <c r="M92" s="6"/>
      <c r="N92" s="27" t="n">
        <v>0</v>
      </c>
      <c r="O92" s="27" t="n">
        <v>999999999999.99</v>
      </c>
      <c r="P92" s="6" t="s">
        <v>93</v>
      </c>
      <c r="Q92" s="6" t="s">
        <v>353</v>
      </c>
      <c r="R92" s="6" t="s">
        <v>442</v>
      </c>
      <c r="S92" s="6"/>
    </row>
    <row r="93" s="19" customFormat="true" ht="118.8" hidden="false" customHeight="false" outlineLevel="0" collapsed="false">
      <c r="A93" s="17" t="s">
        <v>443</v>
      </c>
      <c r="B93" s="18"/>
      <c r="C93" s="17" t="s">
        <v>444</v>
      </c>
      <c r="D93" s="17" t="s">
        <v>98</v>
      </c>
      <c r="E93" s="17" t="s">
        <v>99</v>
      </c>
      <c r="F93" s="17" t="s">
        <v>86</v>
      </c>
      <c r="G93" s="6" t="s">
        <v>232</v>
      </c>
      <c r="H93" s="17" t="s">
        <v>57</v>
      </c>
      <c r="I93" s="6" t="s">
        <v>205</v>
      </c>
      <c r="J93" s="17"/>
      <c r="K93" s="6" t="s">
        <v>335</v>
      </c>
      <c r="L93" s="6" t="s">
        <v>206</v>
      </c>
      <c r="M93" s="6"/>
      <c r="N93" s="27" t="n">
        <v>0</v>
      </c>
      <c r="O93" s="27" t="n">
        <v>999999999999.99</v>
      </c>
      <c r="P93" s="6" t="s">
        <v>93</v>
      </c>
      <c r="Q93" s="6" t="s">
        <v>357</v>
      </c>
      <c r="R93" s="6" t="s">
        <v>445</v>
      </c>
      <c r="S93" s="6"/>
    </row>
    <row r="94" s="19" customFormat="true" ht="92.4" hidden="false" customHeight="false" outlineLevel="0" collapsed="false">
      <c r="A94" s="17" t="s">
        <v>446</v>
      </c>
      <c r="B94" s="18"/>
      <c r="C94" s="17" t="s">
        <v>447</v>
      </c>
      <c r="D94" s="17" t="s">
        <v>98</v>
      </c>
      <c r="E94" s="17" t="s">
        <v>99</v>
      </c>
      <c r="F94" s="17" t="s">
        <v>86</v>
      </c>
      <c r="G94" s="6" t="s">
        <v>238</v>
      </c>
      <c r="H94" s="17" t="s">
        <v>57</v>
      </c>
      <c r="I94" s="6" t="s">
        <v>239</v>
      </c>
      <c r="J94" s="17"/>
      <c r="K94" s="6" t="s">
        <v>240</v>
      </c>
      <c r="L94" s="6" t="s">
        <v>206</v>
      </c>
      <c r="M94" s="6"/>
      <c r="N94" s="27" t="n">
        <v>0</v>
      </c>
      <c r="O94" s="27" t="n">
        <v>9999999999999.99</v>
      </c>
      <c r="P94" s="6" t="s">
        <v>93</v>
      </c>
      <c r="Q94" s="6" t="s">
        <v>392</v>
      </c>
      <c r="R94" s="6"/>
      <c r="S94" s="6"/>
    </row>
    <row r="95" s="19" customFormat="true" ht="171.6" hidden="false" customHeight="false" outlineLevel="0" collapsed="false">
      <c r="A95" s="17" t="s">
        <v>448</v>
      </c>
      <c r="B95" s="18"/>
      <c r="C95" s="17" t="s">
        <v>449</v>
      </c>
      <c r="D95" s="17" t="s">
        <v>98</v>
      </c>
      <c r="E95" s="17" t="s">
        <v>99</v>
      </c>
      <c r="F95" s="17" t="s">
        <v>86</v>
      </c>
      <c r="G95" s="6" t="s">
        <v>245</v>
      </c>
      <c r="H95" s="17" t="s">
        <v>57</v>
      </c>
      <c r="I95" s="6" t="s">
        <v>205</v>
      </c>
      <c r="J95" s="17"/>
      <c r="K95" s="6" t="s">
        <v>364</v>
      </c>
      <c r="L95" s="6" t="s">
        <v>206</v>
      </c>
      <c r="M95" s="6"/>
      <c r="N95" s="27" t="n">
        <v>0</v>
      </c>
      <c r="O95" s="27" t="n">
        <v>999999999999.99</v>
      </c>
      <c r="P95" s="6" t="s">
        <v>93</v>
      </c>
      <c r="Q95" s="6" t="s">
        <v>365</v>
      </c>
      <c r="R95" s="6" t="s">
        <v>450</v>
      </c>
      <c r="S95" s="6"/>
    </row>
    <row r="96" s="19" customFormat="true" ht="171.6" hidden="false" customHeight="false" outlineLevel="0" collapsed="false">
      <c r="A96" s="17" t="s">
        <v>451</v>
      </c>
      <c r="B96" s="18"/>
      <c r="C96" s="6" t="s">
        <v>452</v>
      </c>
      <c r="D96" s="17" t="s">
        <v>98</v>
      </c>
      <c r="E96" s="17" t="s">
        <v>99</v>
      </c>
      <c r="F96" s="17" t="s">
        <v>86</v>
      </c>
      <c r="G96" s="6" t="s">
        <v>252</v>
      </c>
      <c r="H96" s="17" t="s">
        <v>57</v>
      </c>
      <c r="I96" s="6" t="s">
        <v>205</v>
      </c>
      <c r="J96" s="17"/>
      <c r="K96" s="6" t="s">
        <v>364</v>
      </c>
      <c r="L96" s="6" t="s">
        <v>206</v>
      </c>
      <c r="M96" s="6"/>
      <c r="N96" s="27" t="n">
        <v>0</v>
      </c>
      <c r="O96" s="27" t="n">
        <v>999999999999.99</v>
      </c>
      <c r="P96" s="6" t="s">
        <v>93</v>
      </c>
      <c r="Q96" s="6" t="s">
        <v>369</v>
      </c>
      <c r="R96" s="18" t="s">
        <v>453</v>
      </c>
      <c r="S96" s="6"/>
    </row>
    <row r="97" s="19" customFormat="true" ht="39.6" hidden="false" customHeight="false" outlineLevel="0" collapsed="false">
      <c r="A97" s="17" t="s">
        <v>454</v>
      </c>
      <c r="B97" s="18" t="s">
        <v>10</v>
      </c>
      <c r="C97" s="17" t="s">
        <v>455</v>
      </c>
      <c r="D97" s="17"/>
      <c r="E97" s="17" t="s">
        <v>86</v>
      </c>
      <c r="F97" s="17" t="s">
        <v>456</v>
      </c>
      <c r="G97" s="17"/>
      <c r="H97" s="17" t="s">
        <v>57</v>
      </c>
      <c r="I97" s="17"/>
      <c r="J97" s="17"/>
      <c r="K97" s="17" t="s">
        <v>148</v>
      </c>
      <c r="L97" s="6"/>
      <c r="M97" s="6"/>
      <c r="N97" s="17"/>
      <c r="O97" s="17"/>
      <c r="P97" s="6" t="s">
        <v>59</v>
      </c>
      <c r="Q97" s="17" t="s">
        <v>149</v>
      </c>
      <c r="R97" s="6"/>
      <c r="S97" s="6"/>
    </row>
    <row r="98" s="19" customFormat="true" ht="79.2" hidden="false" customHeight="false" outlineLevel="0" collapsed="false">
      <c r="A98" s="17" t="s">
        <v>457</v>
      </c>
      <c r="B98" s="18"/>
      <c r="C98" s="17" t="s">
        <v>458</v>
      </c>
      <c r="D98" s="17" t="s">
        <v>98</v>
      </c>
      <c r="E98" s="17" t="s">
        <v>99</v>
      </c>
      <c r="F98" s="17" t="s">
        <v>456</v>
      </c>
      <c r="G98" s="6" t="s">
        <v>334</v>
      </c>
      <c r="H98" s="17" t="s">
        <v>57</v>
      </c>
      <c r="I98" s="17"/>
      <c r="J98" s="17"/>
      <c r="K98" s="6" t="s">
        <v>335</v>
      </c>
      <c r="L98" s="6" t="s">
        <v>336</v>
      </c>
      <c r="M98" s="6"/>
      <c r="N98" s="17" t="s">
        <v>99</v>
      </c>
      <c r="O98" s="17" t="s">
        <v>337</v>
      </c>
      <c r="P98" s="6" t="s">
        <v>93</v>
      </c>
      <c r="Q98" s="6" t="s">
        <v>338</v>
      </c>
      <c r="R98" s="6" t="s">
        <v>459</v>
      </c>
      <c r="S98" s="6"/>
    </row>
    <row r="99" s="19" customFormat="true" ht="105.6" hidden="false" customHeight="false" outlineLevel="0" collapsed="false">
      <c r="A99" s="17" t="s">
        <v>460</v>
      </c>
      <c r="B99" s="18"/>
      <c r="C99" s="17" t="s">
        <v>461</v>
      </c>
      <c r="D99" s="17" t="s">
        <v>98</v>
      </c>
      <c r="E99" s="17" t="s">
        <v>99</v>
      </c>
      <c r="F99" s="17" t="s">
        <v>456</v>
      </c>
      <c r="G99" s="17" t="s">
        <v>196</v>
      </c>
      <c r="H99" s="17" t="s">
        <v>57</v>
      </c>
      <c r="I99" s="17"/>
      <c r="J99" s="17"/>
      <c r="K99" s="6" t="s">
        <v>335</v>
      </c>
      <c r="L99" s="6" t="s">
        <v>92</v>
      </c>
      <c r="M99" s="6"/>
      <c r="N99" s="17" t="s">
        <v>99</v>
      </c>
      <c r="O99" s="17" t="s">
        <v>198</v>
      </c>
      <c r="P99" s="6" t="s">
        <v>93</v>
      </c>
      <c r="Q99" s="6" t="s">
        <v>462</v>
      </c>
      <c r="R99" s="6" t="s">
        <v>463</v>
      </c>
      <c r="S99" s="6"/>
    </row>
    <row r="100" s="19" customFormat="true" ht="92.4" hidden="false" customHeight="false" outlineLevel="0" collapsed="false">
      <c r="A100" s="17" t="s">
        <v>464</v>
      </c>
      <c r="B100" s="18"/>
      <c r="C100" s="17" t="s">
        <v>465</v>
      </c>
      <c r="D100" s="17" t="s">
        <v>98</v>
      </c>
      <c r="E100" s="17" t="s">
        <v>99</v>
      </c>
      <c r="F100" s="17" t="s">
        <v>456</v>
      </c>
      <c r="G100" s="6" t="s">
        <v>211</v>
      </c>
      <c r="H100" s="17" t="s">
        <v>57</v>
      </c>
      <c r="I100" s="17"/>
      <c r="J100" s="17"/>
      <c r="K100" s="6"/>
      <c r="L100" s="6" t="s">
        <v>212</v>
      </c>
      <c r="M100" s="6"/>
      <c r="N100" s="27" t="n">
        <v>0</v>
      </c>
      <c r="O100" s="17" t="s">
        <v>345</v>
      </c>
      <c r="P100" s="6" t="s">
        <v>93</v>
      </c>
      <c r="Q100" s="6" t="s">
        <v>346</v>
      </c>
      <c r="R100" s="18"/>
      <c r="S100" s="6"/>
    </row>
    <row r="101" s="19" customFormat="true" ht="92.4" hidden="false" customHeight="false" outlineLevel="0" collapsed="false">
      <c r="A101" s="17" t="s">
        <v>466</v>
      </c>
      <c r="B101" s="18"/>
      <c r="C101" s="17" t="s">
        <v>467</v>
      </c>
      <c r="D101" s="17" t="s">
        <v>98</v>
      </c>
      <c r="E101" s="17" t="s">
        <v>99</v>
      </c>
      <c r="F101" s="17" t="s">
        <v>456</v>
      </c>
      <c r="G101" s="6" t="s">
        <v>218</v>
      </c>
      <c r="H101" s="17" t="s">
        <v>57</v>
      </c>
      <c r="I101" s="17"/>
      <c r="J101" s="17"/>
      <c r="K101" s="6"/>
      <c r="L101" s="6" t="s">
        <v>212</v>
      </c>
      <c r="M101" s="6"/>
      <c r="N101" s="27" t="n">
        <v>0</v>
      </c>
      <c r="O101" s="17" t="s">
        <v>345</v>
      </c>
      <c r="P101" s="6" t="s">
        <v>93</v>
      </c>
      <c r="Q101" s="6" t="s">
        <v>346</v>
      </c>
      <c r="R101" s="18"/>
      <c r="S101" s="6"/>
    </row>
    <row r="102" s="19" customFormat="true" ht="92.4" hidden="false" customHeight="false" outlineLevel="0" collapsed="false">
      <c r="A102" s="17" t="s">
        <v>468</v>
      </c>
      <c r="B102" s="18"/>
      <c r="C102" s="17" t="s">
        <v>469</v>
      </c>
      <c r="D102" s="17" t="s">
        <v>98</v>
      </c>
      <c r="E102" s="17" t="s">
        <v>99</v>
      </c>
      <c r="F102" s="17" t="s">
        <v>456</v>
      </c>
      <c r="G102" s="6" t="s">
        <v>222</v>
      </c>
      <c r="H102" s="17" t="s">
        <v>57</v>
      </c>
      <c r="I102" s="17"/>
      <c r="J102" s="17"/>
      <c r="K102" s="6"/>
      <c r="L102" s="6" t="s">
        <v>212</v>
      </c>
      <c r="M102" s="6"/>
      <c r="N102" s="27" t="n">
        <v>0</v>
      </c>
      <c r="O102" s="17" t="s">
        <v>345</v>
      </c>
      <c r="P102" s="6" t="s">
        <v>93</v>
      </c>
      <c r="Q102" s="6" t="s">
        <v>346</v>
      </c>
      <c r="R102" s="6"/>
      <c r="S102" s="6"/>
    </row>
    <row r="103" s="19" customFormat="true" ht="184.8" hidden="false" customHeight="false" outlineLevel="0" collapsed="false">
      <c r="A103" s="17" t="s">
        <v>470</v>
      </c>
      <c r="B103" s="18"/>
      <c r="C103" s="17" t="s">
        <v>471</v>
      </c>
      <c r="D103" s="17" t="s">
        <v>98</v>
      </c>
      <c r="E103" s="17" t="s">
        <v>99</v>
      </c>
      <c r="F103" s="17" t="s">
        <v>456</v>
      </c>
      <c r="G103" s="6" t="s">
        <v>226</v>
      </c>
      <c r="H103" s="17" t="s">
        <v>57</v>
      </c>
      <c r="I103" s="6" t="s">
        <v>205</v>
      </c>
      <c r="J103" s="17"/>
      <c r="K103" s="6" t="s">
        <v>335</v>
      </c>
      <c r="L103" s="6" t="s">
        <v>206</v>
      </c>
      <c r="M103" s="6"/>
      <c r="N103" s="27" t="n">
        <v>0</v>
      </c>
      <c r="O103" s="27" t="n">
        <v>999999999999.99</v>
      </c>
      <c r="P103" s="6" t="s">
        <v>93</v>
      </c>
      <c r="Q103" s="6" t="s">
        <v>353</v>
      </c>
      <c r="R103" s="6" t="s">
        <v>472</v>
      </c>
      <c r="S103" s="6"/>
    </row>
    <row r="104" s="19" customFormat="true" ht="118.8" hidden="false" customHeight="false" outlineLevel="0" collapsed="false">
      <c r="A104" s="17" t="s">
        <v>473</v>
      </c>
      <c r="B104" s="18"/>
      <c r="C104" s="17" t="s">
        <v>474</v>
      </c>
      <c r="D104" s="17" t="s">
        <v>98</v>
      </c>
      <c r="E104" s="17" t="s">
        <v>99</v>
      </c>
      <c r="F104" s="17" t="s">
        <v>456</v>
      </c>
      <c r="G104" s="6" t="s">
        <v>232</v>
      </c>
      <c r="H104" s="17" t="s">
        <v>57</v>
      </c>
      <c r="I104" s="6" t="s">
        <v>205</v>
      </c>
      <c r="J104" s="17"/>
      <c r="K104" s="6" t="s">
        <v>335</v>
      </c>
      <c r="L104" s="6" t="s">
        <v>206</v>
      </c>
      <c r="M104" s="6"/>
      <c r="N104" s="27" t="n">
        <v>0</v>
      </c>
      <c r="O104" s="27" t="n">
        <v>999999999999.99</v>
      </c>
      <c r="P104" s="6" t="s">
        <v>93</v>
      </c>
      <c r="Q104" s="6" t="s">
        <v>357</v>
      </c>
      <c r="R104" s="6" t="s">
        <v>475</v>
      </c>
      <c r="S104" s="6"/>
    </row>
    <row r="105" s="19" customFormat="true" ht="105.6" hidden="false" customHeight="false" outlineLevel="0" collapsed="false">
      <c r="A105" s="17" t="s">
        <v>476</v>
      </c>
      <c r="B105" s="18"/>
      <c r="C105" s="17" t="s">
        <v>477</v>
      </c>
      <c r="D105" s="17" t="s">
        <v>98</v>
      </c>
      <c r="E105" s="17" t="s">
        <v>99</v>
      </c>
      <c r="F105" s="17" t="s">
        <v>456</v>
      </c>
      <c r="G105" s="6" t="s">
        <v>238</v>
      </c>
      <c r="H105" s="17" t="s">
        <v>57</v>
      </c>
      <c r="I105" s="6" t="s">
        <v>239</v>
      </c>
      <c r="J105" s="17"/>
      <c r="K105" s="6" t="s">
        <v>240</v>
      </c>
      <c r="L105" s="6" t="s">
        <v>206</v>
      </c>
      <c r="M105" s="6"/>
      <c r="N105" s="27" t="n">
        <v>0</v>
      </c>
      <c r="O105" s="27" t="n">
        <v>9999999999999.99</v>
      </c>
      <c r="P105" s="6" t="s">
        <v>93</v>
      </c>
      <c r="Q105" s="6" t="s">
        <v>478</v>
      </c>
      <c r="R105" s="6"/>
      <c r="S105" s="6"/>
    </row>
    <row r="106" s="19" customFormat="true" ht="171.6" hidden="false" customHeight="false" outlineLevel="0" collapsed="false">
      <c r="A106" s="17" t="s">
        <v>479</v>
      </c>
      <c r="B106" s="18"/>
      <c r="C106" s="6" t="s">
        <v>480</v>
      </c>
      <c r="D106" s="17" t="s">
        <v>98</v>
      </c>
      <c r="E106" s="17" t="s">
        <v>99</v>
      </c>
      <c r="F106" s="17" t="s">
        <v>456</v>
      </c>
      <c r="G106" s="6" t="s">
        <v>245</v>
      </c>
      <c r="H106" s="17" t="s">
        <v>57</v>
      </c>
      <c r="I106" s="6" t="s">
        <v>205</v>
      </c>
      <c r="J106" s="17"/>
      <c r="K106" s="6" t="s">
        <v>364</v>
      </c>
      <c r="L106" s="6" t="s">
        <v>206</v>
      </c>
      <c r="M106" s="6"/>
      <c r="N106" s="27" t="n">
        <v>0</v>
      </c>
      <c r="O106" s="27" t="n">
        <v>999999999999.99</v>
      </c>
      <c r="P106" s="6" t="s">
        <v>93</v>
      </c>
      <c r="Q106" s="6" t="s">
        <v>365</v>
      </c>
      <c r="R106" s="6" t="s">
        <v>481</v>
      </c>
      <c r="S106" s="6"/>
    </row>
    <row r="107" s="19" customFormat="true" ht="171.6" hidden="false" customHeight="false" outlineLevel="0" collapsed="false">
      <c r="A107" s="17" t="s">
        <v>482</v>
      </c>
      <c r="B107" s="18"/>
      <c r="C107" s="6" t="s">
        <v>483</v>
      </c>
      <c r="D107" s="17" t="s">
        <v>98</v>
      </c>
      <c r="E107" s="17" t="s">
        <v>99</v>
      </c>
      <c r="F107" s="17" t="s">
        <v>456</v>
      </c>
      <c r="G107" s="6" t="s">
        <v>252</v>
      </c>
      <c r="H107" s="17" t="s">
        <v>57</v>
      </c>
      <c r="I107" s="6" t="s">
        <v>205</v>
      </c>
      <c r="J107" s="17"/>
      <c r="K107" s="6" t="s">
        <v>364</v>
      </c>
      <c r="L107" s="6" t="s">
        <v>206</v>
      </c>
      <c r="M107" s="6"/>
      <c r="N107" s="27" t="n">
        <v>0</v>
      </c>
      <c r="O107" s="27" t="n">
        <v>999999999999.99</v>
      </c>
      <c r="P107" s="6" t="s">
        <v>93</v>
      </c>
      <c r="Q107" s="6" t="s">
        <v>369</v>
      </c>
      <c r="R107" s="18" t="s">
        <v>484</v>
      </c>
      <c r="S107" s="6"/>
    </row>
    <row r="108" s="19" customFormat="true" ht="39.6" hidden="false" customHeight="false" outlineLevel="0" collapsed="false">
      <c r="A108" s="17" t="s">
        <v>485</v>
      </c>
      <c r="B108" s="18" t="s">
        <v>486</v>
      </c>
      <c r="C108" s="18" t="s">
        <v>487</v>
      </c>
      <c r="D108" s="17"/>
      <c r="E108" s="17" t="s">
        <v>86</v>
      </c>
      <c r="F108" s="17" t="s">
        <v>86</v>
      </c>
      <c r="G108" s="17"/>
      <c r="H108" s="17" t="s">
        <v>57</v>
      </c>
      <c r="I108" s="17"/>
      <c r="J108" s="17"/>
      <c r="K108" s="17" t="s">
        <v>258</v>
      </c>
      <c r="L108" s="6"/>
      <c r="M108" s="6"/>
      <c r="N108" s="17"/>
      <c r="O108" s="17"/>
      <c r="P108" s="6" t="s">
        <v>59</v>
      </c>
      <c r="Q108" s="18"/>
      <c r="R108" s="6"/>
      <c r="S108" s="6"/>
    </row>
    <row r="109" s="19" customFormat="true" ht="39.6" hidden="false" customHeight="false" outlineLevel="0" collapsed="false">
      <c r="A109" s="17" t="s">
        <v>488</v>
      </c>
      <c r="B109" s="21" t="s">
        <v>489</v>
      </c>
      <c r="C109" s="17" t="s">
        <v>489</v>
      </c>
      <c r="D109" s="17" t="s">
        <v>98</v>
      </c>
      <c r="E109" s="17" t="s">
        <v>99</v>
      </c>
      <c r="F109" s="17" t="s">
        <v>86</v>
      </c>
      <c r="G109" s="6" t="s">
        <v>490</v>
      </c>
      <c r="H109" s="17" t="s">
        <v>57</v>
      </c>
      <c r="I109" s="17"/>
      <c r="J109" s="17"/>
      <c r="K109" s="25" t="s">
        <v>491</v>
      </c>
      <c r="L109" s="6" t="s">
        <v>336</v>
      </c>
      <c r="M109" s="6"/>
      <c r="N109" s="17" t="s">
        <v>99</v>
      </c>
      <c r="O109" s="17" t="s">
        <v>492</v>
      </c>
      <c r="P109" s="6" t="s">
        <v>93</v>
      </c>
      <c r="Q109" s="6" t="s">
        <v>493</v>
      </c>
      <c r="R109" s="18"/>
      <c r="S109" s="6"/>
    </row>
    <row r="110" s="19" customFormat="true" ht="26.4" hidden="false" customHeight="false" outlineLevel="0" collapsed="false">
      <c r="A110" s="17" t="s">
        <v>494</v>
      </c>
      <c r="B110" s="21" t="s">
        <v>495</v>
      </c>
      <c r="C110" s="6" t="s">
        <v>496</v>
      </c>
      <c r="D110" s="6"/>
      <c r="E110" s="6"/>
      <c r="F110" s="6"/>
      <c r="G110" s="6" t="s">
        <v>497</v>
      </c>
      <c r="H110" s="6"/>
      <c r="I110" s="6"/>
      <c r="J110" s="6"/>
      <c r="K110" s="6"/>
      <c r="L110" s="6"/>
      <c r="M110" s="6"/>
      <c r="N110" s="6"/>
      <c r="O110" s="6"/>
      <c r="P110" s="6" t="s">
        <v>74</v>
      </c>
      <c r="Q110" s="6"/>
      <c r="R110" s="18"/>
      <c r="S110" s="6"/>
    </row>
    <row r="111" s="19" customFormat="true" ht="39.6" hidden="false" customHeight="false" outlineLevel="0" collapsed="false">
      <c r="A111" s="17" t="s">
        <v>498</v>
      </c>
      <c r="B111" s="18"/>
      <c r="C111" s="17" t="s">
        <v>499</v>
      </c>
      <c r="D111" s="17" t="s">
        <v>98</v>
      </c>
      <c r="E111" s="17" t="s">
        <v>99</v>
      </c>
      <c r="F111" s="17" t="s">
        <v>86</v>
      </c>
      <c r="G111" s="17" t="s">
        <v>275</v>
      </c>
      <c r="H111" s="17" t="s">
        <v>57</v>
      </c>
      <c r="I111" s="6" t="s">
        <v>239</v>
      </c>
      <c r="J111" s="17"/>
      <c r="K111" s="25" t="s">
        <v>500</v>
      </c>
      <c r="L111" s="6" t="s">
        <v>206</v>
      </c>
      <c r="M111" s="6"/>
      <c r="N111" s="27" t="n">
        <v>0</v>
      </c>
      <c r="O111" s="27" t="n">
        <v>9999999999999.99</v>
      </c>
      <c r="P111" s="6" t="s">
        <v>93</v>
      </c>
      <c r="Q111" s="6" t="s">
        <v>501</v>
      </c>
      <c r="R111" s="6"/>
      <c r="S111" s="6"/>
    </row>
    <row r="112" s="19" customFormat="true" ht="39.6" hidden="false" customHeight="false" outlineLevel="0" collapsed="false">
      <c r="A112" s="17" t="s">
        <v>502</v>
      </c>
      <c r="B112" s="18"/>
      <c r="C112" s="17" t="s">
        <v>503</v>
      </c>
      <c r="D112" s="17" t="s">
        <v>98</v>
      </c>
      <c r="E112" s="17" t="s">
        <v>99</v>
      </c>
      <c r="F112" s="17" t="s">
        <v>86</v>
      </c>
      <c r="G112" s="17" t="s">
        <v>282</v>
      </c>
      <c r="H112" s="17" t="s">
        <v>57</v>
      </c>
      <c r="I112" s="6" t="s">
        <v>239</v>
      </c>
      <c r="J112" s="17"/>
      <c r="K112" s="25" t="s">
        <v>504</v>
      </c>
      <c r="L112" s="6" t="s">
        <v>206</v>
      </c>
      <c r="M112" s="6"/>
      <c r="N112" s="27" t="n">
        <v>0</v>
      </c>
      <c r="O112" s="27" t="n">
        <v>9999999999999.99</v>
      </c>
      <c r="P112" s="6" t="s">
        <v>93</v>
      </c>
      <c r="Q112" s="6" t="s">
        <v>505</v>
      </c>
      <c r="R112" s="6"/>
      <c r="S112" s="6"/>
    </row>
    <row r="113" s="19" customFormat="true" ht="39.6" hidden="false" customHeight="false" outlineLevel="0" collapsed="false">
      <c r="A113" s="17" t="s">
        <v>506</v>
      </c>
      <c r="B113" s="18"/>
      <c r="C113" s="17" t="s">
        <v>507</v>
      </c>
      <c r="D113" s="17" t="s">
        <v>98</v>
      </c>
      <c r="E113" s="17" t="s">
        <v>99</v>
      </c>
      <c r="F113" s="17" t="s">
        <v>86</v>
      </c>
      <c r="G113" s="17" t="s">
        <v>288</v>
      </c>
      <c r="H113" s="17" t="s">
        <v>57</v>
      </c>
      <c r="I113" s="6" t="s">
        <v>239</v>
      </c>
      <c r="J113" s="17"/>
      <c r="K113" s="25" t="s">
        <v>508</v>
      </c>
      <c r="L113" s="6" t="s">
        <v>206</v>
      </c>
      <c r="M113" s="6"/>
      <c r="N113" s="27" t="n">
        <v>0</v>
      </c>
      <c r="O113" s="27" t="n">
        <v>9999999999999.99</v>
      </c>
      <c r="P113" s="6" t="s">
        <v>93</v>
      </c>
      <c r="Q113" s="6" t="s">
        <v>509</v>
      </c>
      <c r="R113" s="6"/>
      <c r="S113" s="6"/>
    </row>
    <row r="114" s="19" customFormat="true" ht="39.6" hidden="false" customHeight="false" outlineLevel="0" collapsed="false">
      <c r="A114" s="17" t="s">
        <v>510</v>
      </c>
      <c r="B114" s="21" t="s">
        <v>511</v>
      </c>
      <c r="C114" s="6" t="s">
        <v>512</v>
      </c>
      <c r="D114" s="6"/>
      <c r="E114" s="6"/>
      <c r="F114" s="6"/>
      <c r="G114" s="6" t="s">
        <v>513</v>
      </c>
      <c r="H114" s="6"/>
      <c r="I114" s="6"/>
      <c r="J114" s="6"/>
      <c r="K114" s="6"/>
      <c r="L114" s="6"/>
      <c r="M114" s="6"/>
      <c r="N114" s="6"/>
      <c r="O114" s="6"/>
      <c r="P114" s="6" t="s">
        <v>74</v>
      </c>
      <c r="Q114" s="6"/>
      <c r="R114" s="6"/>
      <c r="S114" s="6"/>
    </row>
    <row r="115" s="19" customFormat="true" ht="118.8" hidden="false" customHeight="false" outlineLevel="0" collapsed="false">
      <c r="A115" s="17" t="s">
        <v>514</v>
      </c>
      <c r="B115" s="18"/>
      <c r="C115" s="25" t="s">
        <v>515</v>
      </c>
      <c r="D115" s="17" t="s">
        <v>85</v>
      </c>
      <c r="E115" s="17" t="s">
        <v>86</v>
      </c>
      <c r="F115" s="17" t="s">
        <v>86</v>
      </c>
      <c r="G115" s="17" t="s">
        <v>275</v>
      </c>
      <c r="H115" s="17" t="s">
        <v>57</v>
      </c>
      <c r="I115" s="6" t="s">
        <v>239</v>
      </c>
      <c r="J115" s="17"/>
      <c r="K115" s="26" t="s">
        <v>516</v>
      </c>
      <c r="L115" s="6" t="s">
        <v>206</v>
      </c>
      <c r="M115" s="6"/>
      <c r="N115" s="27" t="n">
        <v>0</v>
      </c>
      <c r="O115" s="27" t="n">
        <v>9999999999999.99</v>
      </c>
      <c r="P115" s="6" t="s">
        <v>93</v>
      </c>
      <c r="Q115" s="25" t="s">
        <v>517</v>
      </c>
      <c r="R115" s="6"/>
      <c r="S115" s="6"/>
    </row>
    <row r="116" s="19" customFormat="true" ht="118.8" hidden="false" customHeight="false" outlineLevel="0" collapsed="false">
      <c r="A116" s="17" t="s">
        <v>518</v>
      </c>
      <c r="B116" s="18"/>
      <c r="C116" s="25" t="s">
        <v>519</v>
      </c>
      <c r="D116" s="17" t="s">
        <v>85</v>
      </c>
      <c r="E116" s="17" t="s">
        <v>86</v>
      </c>
      <c r="F116" s="17" t="s">
        <v>86</v>
      </c>
      <c r="G116" s="17" t="s">
        <v>282</v>
      </c>
      <c r="H116" s="17" t="s">
        <v>57</v>
      </c>
      <c r="I116" s="6" t="s">
        <v>239</v>
      </c>
      <c r="J116" s="17"/>
      <c r="K116" s="26" t="s">
        <v>520</v>
      </c>
      <c r="L116" s="6" t="s">
        <v>206</v>
      </c>
      <c r="M116" s="6"/>
      <c r="N116" s="27" t="n">
        <v>0</v>
      </c>
      <c r="O116" s="27" t="n">
        <v>9999999999999.99</v>
      </c>
      <c r="P116" s="6" t="s">
        <v>93</v>
      </c>
      <c r="Q116" s="6" t="s">
        <v>521</v>
      </c>
      <c r="R116" s="18"/>
      <c r="S116" s="6"/>
    </row>
    <row r="117" s="19" customFormat="true" ht="118.8" hidden="false" customHeight="false" outlineLevel="0" collapsed="false">
      <c r="A117" s="17" t="s">
        <v>522</v>
      </c>
      <c r="B117" s="18"/>
      <c r="C117" s="25" t="s">
        <v>523</v>
      </c>
      <c r="D117" s="17" t="s">
        <v>85</v>
      </c>
      <c r="E117" s="17" t="s">
        <v>86</v>
      </c>
      <c r="F117" s="17" t="s">
        <v>86</v>
      </c>
      <c r="G117" s="17" t="s">
        <v>288</v>
      </c>
      <c r="H117" s="17" t="s">
        <v>57</v>
      </c>
      <c r="I117" s="6" t="s">
        <v>239</v>
      </c>
      <c r="J117" s="17"/>
      <c r="K117" s="26" t="s">
        <v>520</v>
      </c>
      <c r="L117" s="6" t="s">
        <v>206</v>
      </c>
      <c r="M117" s="6"/>
      <c r="N117" s="27" t="n">
        <v>0</v>
      </c>
      <c r="O117" s="27" t="n">
        <v>9999999999999.99</v>
      </c>
      <c r="P117" s="6" t="s">
        <v>93</v>
      </c>
      <c r="Q117" s="6" t="s">
        <v>524</v>
      </c>
      <c r="R117" s="6"/>
      <c r="S117" s="6"/>
    </row>
    <row r="118" s="19" customFormat="true" ht="39.6" hidden="false" customHeight="false" outlineLevel="0" collapsed="false">
      <c r="A118" s="17" t="s">
        <v>525</v>
      </c>
      <c r="B118" s="21" t="s">
        <v>526</v>
      </c>
      <c r="C118" s="6" t="s">
        <v>527</v>
      </c>
      <c r="D118" s="6"/>
      <c r="E118" s="6"/>
      <c r="F118" s="6"/>
      <c r="G118" s="6"/>
      <c r="H118" s="6"/>
      <c r="I118" s="6"/>
      <c r="J118" s="6"/>
      <c r="K118" s="6"/>
      <c r="L118" s="6"/>
      <c r="M118" s="6"/>
      <c r="N118" s="6"/>
      <c r="O118" s="6"/>
      <c r="P118" s="6" t="s">
        <v>74</v>
      </c>
      <c r="Q118" s="6"/>
      <c r="R118" s="6"/>
      <c r="S118" s="6"/>
    </row>
    <row r="119" s="19" customFormat="true" ht="39.6" hidden="false" customHeight="false" outlineLevel="0" collapsed="false">
      <c r="A119" s="17" t="s">
        <v>528</v>
      </c>
      <c r="B119" s="21" t="s">
        <v>529</v>
      </c>
      <c r="C119" s="6" t="s">
        <v>530</v>
      </c>
      <c r="D119" s="6"/>
      <c r="E119" s="6"/>
      <c r="F119" s="6"/>
      <c r="G119" s="6"/>
      <c r="H119" s="6"/>
      <c r="I119" s="6"/>
      <c r="J119" s="6"/>
      <c r="K119" s="6"/>
      <c r="L119" s="6"/>
      <c r="M119" s="6"/>
      <c r="N119" s="6"/>
      <c r="O119" s="6"/>
      <c r="P119" s="6" t="s">
        <v>74</v>
      </c>
      <c r="Q119" s="6"/>
      <c r="R119" s="18"/>
      <c r="S119" s="6"/>
    </row>
    <row r="120" s="19" customFormat="true" ht="26.4" hidden="false" customHeight="false" outlineLevel="0" collapsed="false">
      <c r="A120" s="17" t="s">
        <v>531</v>
      </c>
      <c r="B120" s="21" t="s">
        <v>532</v>
      </c>
      <c r="C120" s="6" t="s">
        <v>533</v>
      </c>
      <c r="D120" s="6"/>
      <c r="E120" s="6"/>
      <c r="F120" s="6"/>
      <c r="G120" s="6"/>
      <c r="H120" s="6"/>
      <c r="I120" s="6"/>
      <c r="J120" s="6"/>
      <c r="K120" s="6"/>
      <c r="L120" s="6"/>
      <c r="M120" s="6"/>
      <c r="N120" s="6"/>
      <c r="O120" s="6"/>
      <c r="P120" s="6" t="s">
        <v>74</v>
      </c>
      <c r="Q120" s="6"/>
      <c r="R120" s="18"/>
      <c r="S120" s="6"/>
    </row>
    <row r="121" s="19" customFormat="true" ht="26.4" hidden="false" customHeight="false" outlineLevel="0" collapsed="false">
      <c r="A121" s="17" t="s">
        <v>534</v>
      </c>
      <c r="B121" s="21" t="s">
        <v>243</v>
      </c>
      <c r="C121" s="6" t="s">
        <v>535</v>
      </c>
      <c r="D121" s="6"/>
      <c r="E121" s="6"/>
      <c r="F121" s="6"/>
      <c r="G121" s="6"/>
      <c r="H121" s="6"/>
      <c r="I121" s="6"/>
      <c r="J121" s="6"/>
      <c r="K121" s="6"/>
      <c r="L121" s="6"/>
      <c r="M121" s="6"/>
      <c r="N121" s="6"/>
      <c r="O121" s="6"/>
      <c r="P121" s="6" t="s">
        <v>74</v>
      </c>
      <c r="Q121" s="6"/>
      <c r="R121" s="6"/>
      <c r="S121" s="6"/>
    </row>
    <row r="122" s="19" customFormat="true" ht="39.6" hidden="false" customHeight="false" outlineLevel="0" collapsed="false">
      <c r="A122" s="17" t="s">
        <v>536</v>
      </c>
      <c r="B122" s="28" t="s">
        <v>250</v>
      </c>
      <c r="C122" s="6" t="s">
        <v>537</v>
      </c>
      <c r="D122" s="6"/>
      <c r="E122" s="6"/>
      <c r="F122" s="6"/>
      <c r="G122" s="6"/>
      <c r="H122" s="6"/>
      <c r="I122" s="6"/>
      <c r="J122" s="6"/>
      <c r="K122" s="6"/>
      <c r="L122" s="6"/>
      <c r="M122" s="6"/>
      <c r="N122" s="6"/>
      <c r="O122" s="6"/>
      <c r="P122" s="6" t="s">
        <v>74</v>
      </c>
      <c r="Q122" s="6"/>
      <c r="R122" s="6"/>
      <c r="S122" s="6"/>
    </row>
    <row r="123" s="19" customFormat="true" ht="26.4" hidden="false" customHeight="false" outlineLevel="0" collapsed="false">
      <c r="A123" s="17" t="s">
        <v>538</v>
      </c>
      <c r="B123" s="21" t="s">
        <v>539</v>
      </c>
      <c r="C123" s="6" t="s">
        <v>540</v>
      </c>
      <c r="D123" s="6"/>
      <c r="E123" s="6"/>
      <c r="F123" s="6"/>
      <c r="G123" s="6"/>
      <c r="H123" s="6"/>
      <c r="I123" s="6"/>
      <c r="J123" s="6"/>
      <c r="K123" s="6"/>
      <c r="L123" s="6"/>
      <c r="M123" s="6"/>
      <c r="N123" s="6"/>
      <c r="O123" s="6"/>
      <c r="P123" s="6" t="s">
        <v>74</v>
      </c>
      <c r="Q123" s="6"/>
      <c r="R123" s="6"/>
      <c r="S123" s="6"/>
    </row>
    <row r="124" s="19" customFormat="true" ht="39.6" hidden="false" customHeight="false" outlineLevel="0" collapsed="false">
      <c r="A124" s="17" t="s">
        <v>541</v>
      </c>
      <c r="B124" s="18" t="s">
        <v>10</v>
      </c>
      <c r="C124" s="6" t="s">
        <v>542</v>
      </c>
      <c r="D124" s="17"/>
      <c r="E124" s="17" t="s">
        <v>86</v>
      </c>
      <c r="F124" s="17" t="s">
        <v>543</v>
      </c>
      <c r="G124" s="17"/>
      <c r="H124" s="17" t="s">
        <v>57</v>
      </c>
      <c r="I124" s="17"/>
      <c r="J124" s="17"/>
      <c r="K124" s="17" t="s">
        <v>148</v>
      </c>
      <c r="L124" s="6"/>
      <c r="M124" s="6"/>
      <c r="N124" s="17"/>
      <c r="O124" s="17"/>
      <c r="P124" s="6" t="s">
        <v>59</v>
      </c>
      <c r="Q124" s="17" t="s">
        <v>149</v>
      </c>
      <c r="R124" s="6"/>
      <c r="S124" s="6"/>
    </row>
    <row r="125" s="19" customFormat="true" ht="409.6" hidden="false" customHeight="false" outlineLevel="0" collapsed="false">
      <c r="A125" s="17" t="s">
        <v>544</v>
      </c>
      <c r="B125" s="18"/>
      <c r="C125" s="17" t="s">
        <v>545</v>
      </c>
      <c r="D125" s="17" t="s">
        <v>98</v>
      </c>
      <c r="E125" s="17" t="s">
        <v>99</v>
      </c>
      <c r="F125" s="17" t="s">
        <v>543</v>
      </c>
      <c r="G125" s="17" t="s">
        <v>546</v>
      </c>
      <c r="H125" s="17" t="s">
        <v>57</v>
      </c>
      <c r="I125" s="17"/>
      <c r="J125" s="17"/>
      <c r="K125" s="6" t="s">
        <v>335</v>
      </c>
      <c r="L125" s="6" t="s">
        <v>92</v>
      </c>
      <c r="M125" s="6"/>
      <c r="N125" s="17" t="s">
        <v>99</v>
      </c>
      <c r="O125" s="17" t="s">
        <v>547</v>
      </c>
      <c r="P125" s="6" t="s">
        <v>93</v>
      </c>
      <c r="Q125" s="6" t="s">
        <v>548</v>
      </c>
      <c r="R125" s="6" t="s">
        <v>549</v>
      </c>
      <c r="S125" s="6"/>
    </row>
    <row r="126" s="19" customFormat="true" ht="105.6" hidden="false" customHeight="false" outlineLevel="0" collapsed="false">
      <c r="A126" s="17" t="s">
        <v>550</v>
      </c>
      <c r="B126" s="18"/>
      <c r="C126" s="17" t="s">
        <v>551</v>
      </c>
      <c r="D126" s="17" t="s">
        <v>98</v>
      </c>
      <c r="E126" s="17" t="s">
        <v>99</v>
      </c>
      <c r="F126" s="17" t="s">
        <v>543</v>
      </c>
      <c r="G126" s="6" t="s">
        <v>245</v>
      </c>
      <c r="H126" s="17" t="s">
        <v>57</v>
      </c>
      <c r="I126" s="6" t="s">
        <v>205</v>
      </c>
      <c r="J126" s="17"/>
      <c r="K126" s="6" t="s">
        <v>364</v>
      </c>
      <c r="L126" s="6" t="s">
        <v>206</v>
      </c>
      <c r="M126" s="6"/>
      <c r="N126" s="27" t="n">
        <v>0</v>
      </c>
      <c r="O126" s="27" t="n">
        <v>999999999999.99</v>
      </c>
      <c r="P126" s="6" t="s">
        <v>93</v>
      </c>
      <c r="Q126" s="6" t="s">
        <v>552</v>
      </c>
      <c r="R126" s="6" t="s">
        <v>553</v>
      </c>
      <c r="S126" s="6"/>
    </row>
    <row r="127" s="19" customFormat="true" ht="118.8" hidden="false" customHeight="false" outlineLevel="0" collapsed="false">
      <c r="A127" s="17" t="s">
        <v>554</v>
      </c>
      <c r="B127" s="18"/>
      <c r="C127" s="17" t="s">
        <v>555</v>
      </c>
      <c r="D127" s="17" t="s">
        <v>98</v>
      </c>
      <c r="E127" s="17" t="s">
        <v>99</v>
      </c>
      <c r="F127" s="17" t="s">
        <v>543</v>
      </c>
      <c r="G127" s="6" t="s">
        <v>252</v>
      </c>
      <c r="H127" s="17" t="s">
        <v>57</v>
      </c>
      <c r="I127" s="6" t="s">
        <v>205</v>
      </c>
      <c r="J127" s="17"/>
      <c r="K127" s="6" t="s">
        <v>364</v>
      </c>
      <c r="L127" s="6" t="s">
        <v>206</v>
      </c>
      <c r="M127" s="6"/>
      <c r="N127" s="27" t="n">
        <v>0</v>
      </c>
      <c r="O127" s="27" t="n">
        <v>999999999999.99</v>
      </c>
      <c r="P127" s="6" t="s">
        <v>93</v>
      </c>
      <c r="Q127" s="6" t="s">
        <v>556</v>
      </c>
      <c r="R127" s="6" t="s">
        <v>557</v>
      </c>
      <c r="S127" s="6"/>
    </row>
    <row r="128" s="19" customFormat="true" ht="145.2" hidden="false" customHeight="false" outlineLevel="0" collapsed="false">
      <c r="A128" s="17" t="s">
        <v>558</v>
      </c>
      <c r="B128" s="18"/>
      <c r="C128" s="17" t="s">
        <v>559</v>
      </c>
      <c r="D128" s="17" t="s">
        <v>98</v>
      </c>
      <c r="E128" s="17" t="s">
        <v>99</v>
      </c>
      <c r="F128" s="17" t="s">
        <v>543</v>
      </c>
      <c r="G128" s="6" t="s">
        <v>238</v>
      </c>
      <c r="H128" s="17" t="s">
        <v>57</v>
      </c>
      <c r="I128" s="6" t="s">
        <v>239</v>
      </c>
      <c r="J128" s="17"/>
      <c r="K128" s="6" t="s">
        <v>560</v>
      </c>
      <c r="L128" s="6" t="s">
        <v>206</v>
      </c>
      <c r="M128" s="6"/>
      <c r="N128" s="27" t="n">
        <v>0</v>
      </c>
      <c r="O128" s="27" t="n">
        <v>9999999999999.99</v>
      </c>
      <c r="P128" s="6" t="s">
        <v>93</v>
      </c>
      <c r="Q128" s="6" t="s">
        <v>561</v>
      </c>
      <c r="R128" s="6"/>
      <c r="S128" s="6"/>
    </row>
    <row r="129" s="19" customFormat="true" ht="39.6" hidden="false" customHeight="false" outlineLevel="0" collapsed="false">
      <c r="A129" s="17" t="s">
        <v>562</v>
      </c>
      <c r="B129" s="18" t="s">
        <v>563</v>
      </c>
      <c r="C129" s="18" t="s">
        <v>564</v>
      </c>
      <c r="D129" s="17"/>
      <c r="E129" s="17" t="s">
        <v>86</v>
      </c>
      <c r="F129" s="17" t="s">
        <v>86</v>
      </c>
      <c r="G129" s="17"/>
      <c r="H129" s="17" t="s">
        <v>57</v>
      </c>
      <c r="I129" s="17"/>
      <c r="J129" s="17"/>
      <c r="K129" s="17" t="s">
        <v>258</v>
      </c>
      <c r="L129" s="6"/>
      <c r="M129" s="6"/>
      <c r="N129" s="17"/>
      <c r="O129" s="17"/>
      <c r="P129" s="6" t="s">
        <v>59</v>
      </c>
      <c r="Q129" s="18"/>
      <c r="R129" s="6"/>
      <c r="S129" s="6"/>
    </row>
    <row r="130" s="19" customFormat="true" ht="184.8" hidden="false" customHeight="false" outlineLevel="0" collapsed="false">
      <c r="A130" s="17" t="s">
        <v>565</v>
      </c>
      <c r="B130" s="21" t="s">
        <v>566</v>
      </c>
      <c r="C130" s="18" t="s">
        <v>567</v>
      </c>
      <c r="D130" s="17" t="s">
        <v>98</v>
      </c>
      <c r="E130" s="17" t="s">
        <v>99</v>
      </c>
      <c r="F130" s="17" t="s">
        <v>86</v>
      </c>
      <c r="G130" s="17" t="s">
        <v>568</v>
      </c>
      <c r="H130" s="6" t="s">
        <v>153</v>
      </c>
      <c r="I130" s="6" t="s">
        <v>263</v>
      </c>
      <c r="J130" s="17"/>
      <c r="K130" s="6" t="s">
        <v>569</v>
      </c>
      <c r="L130" s="6" t="s">
        <v>265</v>
      </c>
      <c r="M130" s="6"/>
      <c r="N130" s="6"/>
      <c r="O130" s="6"/>
      <c r="P130" s="6" t="s">
        <v>266</v>
      </c>
      <c r="Q130" s="6" t="s">
        <v>570</v>
      </c>
      <c r="R130" s="6" t="s">
        <v>571</v>
      </c>
      <c r="S130" s="6"/>
    </row>
    <row r="131" s="19" customFormat="true" ht="39.6" hidden="false" customHeight="false" outlineLevel="0" collapsed="false">
      <c r="A131" s="17" t="s">
        <v>572</v>
      </c>
      <c r="B131" s="21" t="s">
        <v>573</v>
      </c>
      <c r="C131" s="6" t="s">
        <v>574</v>
      </c>
      <c r="D131" s="6"/>
      <c r="E131" s="6"/>
      <c r="F131" s="6"/>
      <c r="G131" s="6"/>
      <c r="H131" s="6"/>
      <c r="I131" s="6"/>
      <c r="J131" s="6"/>
      <c r="K131" s="6"/>
      <c r="L131" s="6"/>
      <c r="M131" s="6"/>
      <c r="N131" s="6"/>
      <c r="O131" s="6"/>
      <c r="P131" s="6" t="s">
        <v>74</v>
      </c>
      <c r="Q131" s="6"/>
      <c r="R131" s="6"/>
      <c r="S131" s="6"/>
    </row>
    <row r="132" s="19" customFormat="true" ht="92.4" hidden="false" customHeight="false" outlineLevel="0" collapsed="false">
      <c r="A132" s="17" t="s">
        <v>575</v>
      </c>
      <c r="B132" s="18"/>
      <c r="C132" s="17" t="s">
        <v>576</v>
      </c>
      <c r="D132" s="17" t="s">
        <v>98</v>
      </c>
      <c r="E132" s="17" t="s">
        <v>99</v>
      </c>
      <c r="F132" s="17" t="s">
        <v>86</v>
      </c>
      <c r="G132" s="6" t="s">
        <v>245</v>
      </c>
      <c r="H132" s="17" t="s">
        <v>57</v>
      </c>
      <c r="I132" s="6" t="s">
        <v>205</v>
      </c>
      <c r="J132" s="17"/>
      <c r="K132" s="6" t="s">
        <v>577</v>
      </c>
      <c r="L132" s="6" t="s">
        <v>206</v>
      </c>
      <c r="M132" s="6"/>
      <c r="N132" s="27" t="n">
        <v>0</v>
      </c>
      <c r="O132" s="27" t="n">
        <v>999999999999.99</v>
      </c>
      <c r="P132" s="6" t="s">
        <v>93</v>
      </c>
      <c r="Q132" s="6" t="s">
        <v>578</v>
      </c>
      <c r="R132" s="6" t="s">
        <v>579</v>
      </c>
      <c r="S132" s="6"/>
    </row>
    <row r="133" s="19" customFormat="true" ht="92.4" hidden="false" customHeight="false" outlineLevel="0" collapsed="false">
      <c r="A133" s="17" t="s">
        <v>580</v>
      </c>
      <c r="B133" s="18"/>
      <c r="C133" s="17" t="s">
        <v>581</v>
      </c>
      <c r="D133" s="17" t="s">
        <v>98</v>
      </c>
      <c r="E133" s="17" t="s">
        <v>99</v>
      </c>
      <c r="F133" s="17" t="s">
        <v>86</v>
      </c>
      <c r="G133" s="6" t="s">
        <v>252</v>
      </c>
      <c r="H133" s="17" t="s">
        <v>57</v>
      </c>
      <c r="I133" s="6" t="s">
        <v>205</v>
      </c>
      <c r="J133" s="17"/>
      <c r="K133" s="6" t="s">
        <v>582</v>
      </c>
      <c r="L133" s="6" t="s">
        <v>206</v>
      </c>
      <c r="M133" s="6"/>
      <c r="N133" s="27" t="n">
        <v>0</v>
      </c>
      <c r="O133" s="27" t="n">
        <v>999999999999.99</v>
      </c>
      <c r="P133" s="6" t="s">
        <v>93</v>
      </c>
      <c r="Q133" s="6" t="s">
        <v>583</v>
      </c>
      <c r="R133" s="6" t="s">
        <v>584</v>
      </c>
      <c r="S133" s="6"/>
    </row>
    <row r="134" s="19" customFormat="true" ht="105.6" hidden="false" customHeight="false" outlineLevel="0" collapsed="false">
      <c r="A134" s="17" t="s">
        <v>585</v>
      </c>
      <c r="B134" s="18"/>
      <c r="C134" s="17" t="s">
        <v>586</v>
      </c>
      <c r="D134" s="17" t="s">
        <v>98</v>
      </c>
      <c r="E134" s="17" t="s">
        <v>99</v>
      </c>
      <c r="F134" s="17" t="s">
        <v>86</v>
      </c>
      <c r="G134" s="6" t="s">
        <v>238</v>
      </c>
      <c r="H134" s="17" t="s">
        <v>57</v>
      </c>
      <c r="I134" s="6" t="s">
        <v>239</v>
      </c>
      <c r="J134" s="17"/>
      <c r="K134" s="6" t="s">
        <v>587</v>
      </c>
      <c r="L134" s="6" t="s">
        <v>206</v>
      </c>
      <c r="M134" s="6"/>
      <c r="N134" s="27" t="n">
        <v>0</v>
      </c>
      <c r="O134" s="27" t="n">
        <v>9999999999999.99</v>
      </c>
      <c r="P134" s="6" t="s">
        <v>93</v>
      </c>
      <c r="Q134" s="6" t="s">
        <v>588</v>
      </c>
      <c r="R134" s="6" t="s">
        <v>589</v>
      </c>
      <c r="S134" s="6" t="s">
        <v>590</v>
      </c>
    </row>
    <row r="135" s="19" customFormat="true" ht="26.4" hidden="false" customHeight="false" outlineLevel="0" collapsed="false">
      <c r="A135" s="17" t="s">
        <v>591</v>
      </c>
      <c r="B135" s="21" t="s">
        <v>592</v>
      </c>
      <c r="C135" s="6" t="s">
        <v>593</v>
      </c>
      <c r="D135" s="6"/>
      <c r="E135" s="6"/>
      <c r="F135" s="6"/>
      <c r="G135" s="6"/>
      <c r="H135" s="6"/>
      <c r="I135" s="6"/>
      <c r="J135" s="6"/>
      <c r="K135" s="6"/>
      <c r="L135" s="6"/>
      <c r="M135" s="6"/>
      <c r="N135" s="6"/>
      <c r="O135" s="6"/>
      <c r="P135" s="6" t="s">
        <v>74</v>
      </c>
      <c r="Q135" s="6"/>
      <c r="R135" s="6"/>
      <c r="S135" s="6"/>
    </row>
    <row r="136" s="19" customFormat="true" ht="66" hidden="false" customHeight="false" outlineLevel="0" collapsed="false">
      <c r="A136" s="17" t="s">
        <v>594</v>
      </c>
      <c r="B136" s="18"/>
      <c r="C136" s="25" t="s">
        <v>595</v>
      </c>
      <c r="D136" s="17" t="s">
        <v>98</v>
      </c>
      <c r="E136" s="17" t="s">
        <v>99</v>
      </c>
      <c r="F136" s="17" t="s">
        <v>86</v>
      </c>
      <c r="G136" s="17" t="s">
        <v>282</v>
      </c>
      <c r="H136" s="17" t="s">
        <v>57</v>
      </c>
      <c r="I136" s="6" t="s">
        <v>239</v>
      </c>
      <c r="J136" s="17"/>
      <c r="K136" s="26" t="s">
        <v>596</v>
      </c>
      <c r="L136" s="6" t="s">
        <v>206</v>
      </c>
      <c r="M136" s="6"/>
      <c r="N136" s="27" t="n">
        <v>0</v>
      </c>
      <c r="O136" s="27" t="n">
        <v>9999999999999.99</v>
      </c>
      <c r="P136" s="6" t="s">
        <v>93</v>
      </c>
      <c r="Q136" s="6" t="s">
        <v>597</v>
      </c>
      <c r="R136" s="6"/>
      <c r="S136" s="6"/>
    </row>
    <row r="137" s="19" customFormat="true" ht="66" hidden="false" customHeight="false" outlineLevel="0" collapsed="false">
      <c r="A137" s="17" t="s">
        <v>598</v>
      </c>
      <c r="B137" s="18"/>
      <c r="C137" s="25" t="s">
        <v>599</v>
      </c>
      <c r="D137" s="17" t="s">
        <v>98</v>
      </c>
      <c r="E137" s="17" t="s">
        <v>99</v>
      </c>
      <c r="F137" s="17" t="s">
        <v>86</v>
      </c>
      <c r="G137" s="17" t="s">
        <v>288</v>
      </c>
      <c r="H137" s="17" t="s">
        <v>57</v>
      </c>
      <c r="I137" s="6" t="s">
        <v>239</v>
      </c>
      <c r="J137" s="17"/>
      <c r="K137" s="26" t="s">
        <v>600</v>
      </c>
      <c r="L137" s="6" t="s">
        <v>206</v>
      </c>
      <c r="M137" s="6"/>
      <c r="N137" s="27" t="n">
        <v>0</v>
      </c>
      <c r="O137" s="27" t="n">
        <v>9999999999999.99</v>
      </c>
      <c r="P137" s="6" t="s">
        <v>93</v>
      </c>
      <c r="Q137" s="6" t="s">
        <v>601</v>
      </c>
      <c r="R137" s="6"/>
      <c r="S137" s="6"/>
    </row>
    <row r="138" s="19" customFormat="true" ht="66" hidden="false" customHeight="false" outlineLevel="0" collapsed="false">
      <c r="A138" s="17" t="s">
        <v>602</v>
      </c>
      <c r="B138" s="18"/>
      <c r="C138" s="25" t="s">
        <v>592</v>
      </c>
      <c r="D138" s="17" t="s">
        <v>98</v>
      </c>
      <c r="E138" s="17" t="s">
        <v>99</v>
      </c>
      <c r="F138" s="17" t="s">
        <v>86</v>
      </c>
      <c r="G138" s="17" t="s">
        <v>275</v>
      </c>
      <c r="H138" s="17" t="s">
        <v>57</v>
      </c>
      <c r="I138" s="6" t="s">
        <v>239</v>
      </c>
      <c r="J138" s="17"/>
      <c r="K138" s="25" t="s">
        <v>603</v>
      </c>
      <c r="L138" s="6" t="s">
        <v>206</v>
      </c>
      <c r="M138" s="6"/>
      <c r="N138" s="27" t="n">
        <v>0</v>
      </c>
      <c r="O138" s="27" t="n">
        <v>9999999999999.99</v>
      </c>
      <c r="P138" s="6" t="s">
        <v>93</v>
      </c>
      <c r="Q138" s="25" t="s">
        <v>604</v>
      </c>
      <c r="R138" s="6"/>
      <c r="S138" s="6"/>
    </row>
    <row r="139" s="19" customFormat="true" ht="26.4" hidden="false" customHeight="false" outlineLevel="0" collapsed="false">
      <c r="A139" s="17" t="s">
        <v>605</v>
      </c>
      <c r="B139" s="21" t="s">
        <v>606</v>
      </c>
      <c r="C139" s="6" t="s">
        <v>607</v>
      </c>
      <c r="D139" s="6"/>
      <c r="E139" s="6"/>
      <c r="F139" s="6"/>
      <c r="G139" s="6"/>
      <c r="H139" s="6"/>
      <c r="I139" s="6"/>
      <c r="J139" s="6"/>
      <c r="K139" s="6"/>
      <c r="L139" s="6"/>
      <c r="M139" s="6"/>
      <c r="N139" s="6"/>
      <c r="O139" s="6"/>
      <c r="P139" s="6" t="s">
        <v>74</v>
      </c>
      <c r="Q139" s="6"/>
      <c r="R139" s="6"/>
      <c r="S139" s="6"/>
    </row>
    <row r="140" s="19" customFormat="true" ht="26.4" hidden="false" customHeight="false" outlineLevel="0" collapsed="false">
      <c r="A140" s="17" t="s">
        <v>608</v>
      </c>
      <c r="B140" s="21" t="s">
        <v>243</v>
      </c>
      <c r="C140" s="6" t="s">
        <v>609</v>
      </c>
      <c r="D140" s="6"/>
      <c r="E140" s="6"/>
      <c r="F140" s="6"/>
      <c r="G140" s="6"/>
      <c r="H140" s="6"/>
      <c r="I140" s="6"/>
      <c r="J140" s="6"/>
      <c r="K140" s="6"/>
      <c r="L140" s="6"/>
      <c r="M140" s="6"/>
      <c r="N140" s="6"/>
      <c r="O140" s="6"/>
      <c r="P140" s="6" t="s">
        <v>74</v>
      </c>
      <c r="Q140" s="6"/>
      <c r="R140" s="6"/>
      <c r="S140" s="6"/>
    </row>
    <row r="141" s="19" customFormat="true" ht="39.6" hidden="false" customHeight="false" outlineLevel="0" collapsed="false">
      <c r="A141" s="17" t="s">
        <v>610</v>
      </c>
      <c r="B141" s="28" t="s">
        <v>250</v>
      </c>
      <c r="C141" s="6" t="s">
        <v>611</v>
      </c>
      <c r="D141" s="6"/>
      <c r="E141" s="6"/>
      <c r="F141" s="6"/>
      <c r="G141" s="6"/>
      <c r="H141" s="6"/>
      <c r="I141" s="6"/>
      <c r="J141" s="6"/>
      <c r="K141" s="6"/>
      <c r="L141" s="6"/>
      <c r="M141" s="6"/>
      <c r="N141" s="6"/>
      <c r="O141" s="6"/>
      <c r="P141" s="6" t="s">
        <v>74</v>
      </c>
      <c r="Q141" s="6"/>
      <c r="R141" s="6"/>
      <c r="S141" s="6"/>
    </row>
    <row r="142" s="19" customFormat="true" ht="26.4" hidden="false" customHeight="false" outlineLevel="0" collapsed="false">
      <c r="A142" s="17" t="s">
        <v>612</v>
      </c>
      <c r="B142" s="21" t="s">
        <v>539</v>
      </c>
      <c r="C142" s="6" t="s">
        <v>613</v>
      </c>
      <c r="D142" s="6"/>
      <c r="E142" s="6"/>
      <c r="F142" s="6"/>
      <c r="G142" s="6"/>
      <c r="H142" s="6"/>
      <c r="I142" s="6"/>
      <c r="J142" s="6"/>
      <c r="K142" s="6"/>
      <c r="L142" s="6"/>
      <c r="M142" s="6"/>
      <c r="N142" s="6"/>
      <c r="O142" s="6"/>
      <c r="P142" s="6" t="s">
        <v>74</v>
      </c>
      <c r="Q142" s="6"/>
      <c r="R142" s="6"/>
      <c r="S142" s="6"/>
    </row>
    <row r="143" s="19" customFormat="true" ht="52.8" hidden="false" customHeight="false" outlineLevel="0" collapsed="false">
      <c r="A143" s="17" t="s">
        <v>614</v>
      </c>
      <c r="B143" s="21" t="s">
        <v>615</v>
      </c>
      <c r="C143" s="6" t="s">
        <v>616</v>
      </c>
      <c r="D143" s="6"/>
      <c r="E143" s="6"/>
      <c r="F143" s="6"/>
      <c r="G143" s="6"/>
      <c r="H143" s="6"/>
      <c r="I143" s="6"/>
      <c r="J143" s="6"/>
      <c r="K143" s="6"/>
      <c r="L143" s="6"/>
      <c r="M143" s="6"/>
      <c r="N143" s="6"/>
      <c r="O143" s="6"/>
      <c r="P143" s="6" t="s">
        <v>74</v>
      </c>
      <c r="Q143" s="6"/>
      <c r="R143" s="6"/>
      <c r="S143" s="6"/>
    </row>
    <row r="144" s="19" customFormat="true" ht="264" hidden="false" customHeight="false" outlineLevel="0" collapsed="false">
      <c r="A144" s="17" t="s">
        <v>617</v>
      </c>
      <c r="B144" s="21"/>
      <c r="C144" s="17" t="s">
        <v>618</v>
      </c>
      <c r="D144" s="17" t="s">
        <v>98</v>
      </c>
      <c r="E144" s="17" t="s">
        <v>99</v>
      </c>
      <c r="F144" s="17" t="s">
        <v>86</v>
      </c>
      <c r="G144" s="6" t="s">
        <v>245</v>
      </c>
      <c r="H144" s="17" t="s">
        <v>57</v>
      </c>
      <c r="I144" s="6" t="s">
        <v>205</v>
      </c>
      <c r="J144" s="17"/>
      <c r="K144" s="6" t="s">
        <v>364</v>
      </c>
      <c r="L144" s="6" t="s">
        <v>206</v>
      </c>
      <c r="M144" s="6"/>
      <c r="N144" s="27" t="n">
        <v>0</v>
      </c>
      <c r="O144" s="27" t="n">
        <v>999999999999.99</v>
      </c>
      <c r="P144" s="6" t="s">
        <v>93</v>
      </c>
      <c r="Q144" s="6" t="s">
        <v>619</v>
      </c>
      <c r="R144" s="6" t="s">
        <v>620</v>
      </c>
      <c r="S144" s="6"/>
    </row>
    <row r="145" s="19" customFormat="true" ht="79.2" hidden="false" customHeight="false" outlineLevel="0" collapsed="false">
      <c r="A145" s="17" t="s">
        <v>621</v>
      </c>
      <c r="B145" s="21"/>
      <c r="C145" s="17" t="s">
        <v>622</v>
      </c>
      <c r="D145" s="17" t="s">
        <v>98</v>
      </c>
      <c r="E145" s="17" t="s">
        <v>99</v>
      </c>
      <c r="F145" s="17" t="s">
        <v>86</v>
      </c>
      <c r="G145" s="6" t="s">
        <v>252</v>
      </c>
      <c r="H145" s="17" t="s">
        <v>57</v>
      </c>
      <c r="I145" s="6" t="s">
        <v>205</v>
      </c>
      <c r="J145" s="17"/>
      <c r="K145" s="6" t="s">
        <v>364</v>
      </c>
      <c r="L145" s="6" t="s">
        <v>206</v>
      </c>
      <c r="M145" s="6"/>
      <c r="N145" s="27" t="n">
        <v>0</v>
      </c>
      <c r="O145" s="27" t="n">
        <v>999999999999.99</v>
      </c>
      <c r="P145" s="6" t="s">
        <v>93</v>
      </c>
      <c r="Q145" s="6" t="s">
        <v>623</v>
      </c>
      <c r="R145" s="6" t="s">
        <v>624</v>
      </c>
      <c r="S145" s="6"/>
    </row>
    <row r="146" s="19" customFormat="true" ht="66" hidden="false" customHeight="false" outlineLevel="0" collapsed="false">
      <c r="A146" s="17" t="s">
        <v>625</v>
      </c>
      <c r="B146" s="21"/>
      <c r="C146" s="17" t="s">
        <v>626</v>
      </c>
      <c r="D146" s="17" t="s">
        <v>98</v>
      </c>
      <c r="E146" s="17" t="s">
        <v>99</v>
      </c>
      <c r="F146" s="17" t="s">
        <v>86</v>
      </c>
      <c r="G146" s="6" t="s">
        <v>238</v>
      </c>
      <c r="H146" s="17" t="s">
        <v>57</v>
      </c>
      <c r="I146" s="6" t="s">
        <v>239</v>
      </c>
      <c r="J146" s="17"/>
      <c r="K146" s="6" t="s">
        <v>627</v>
      </c>
      <c r="L146" s="6" t="s">
        <v>206</v>
      </c>
      <c r="M146" s="6"/>
      <c r="N146" s="27" t="n">
        <v>0</v>
      </c>
      <c r="O146" s="27" t="n">
        <v>9999999999999.99</v>
      </c>
      <c r="P146" s="6" t="s">
        <v>93</v>
      </c>
      <c r="Q146" s="6" t="s">
        <v>628</v>
      </c>
      <c r="R146" s="6"/>
      <c r="S146" s="6"/>
    </row>
    <row r="147" s="19" customFormat="true" ht="26.4" hidden="false" customHeight="false" outlineLevel="0" collapsed="false">
      <c r="A147" s="17" t="s">
        <v>629</v>
      </c>
      <c r="B147" s="21" t="s">
        <v>630</v>
      </c>
      <c r="C147" s="6" t="s">
        <v>631</v>
      </c>
      <c r="D147" s="6"/>
      <c r="E147" s="6"/>
      <c r="F147" s="6"/>
      <c r="G147" s="6"/>
      <c r="H147" s="6"/>
      <c r="I147" s="6"/>
      <c r="J147" s="6"/>
      <c r="K147" s="6"/>
      <c r="L147" s="6"/>
      <c r="M147" s="6"/>
      <c r="N147" s="6"/>
      <c r="O147" s="6"/>
      <c r="P147" s="6" t="s">
        <v>74</v>
      </c>
      <c r="Q147" s="6"/>
      <c r="R147" s="6"/>
      <c r="S147" s="6"/>
    </row>
    <row r="148" s="19" customFormat="true" ht="277.2" hidden="false" customHeight="false" outlineLevel="0" collapsed="false">
      <c r="A148" s="17" t="s">
        <v>632</v>
      </c>
      <c r="B148" s="21"/>
      <c r="C148" s="17" t="s">
        <v>633</v>
      </c>
      <c r="D148" s="17" t="s">
        <v>98</v>
      </c>
      <c r="E148" s="17" t="s">
        <v>99</v>
      </c>
      <c r="F148" s="17" t="s">
        <v>86</v>
      </c>
      <c r="G148" s="6" t="s">
        <v>245</v>
      </c>
      <c r="H148" s="17" t="s">
        <v>57</v>
      </c>
      <c r="I148" s="6" t="s">
        <v>205</v>
      </c>
      <c r="J148" s="17"/>
      <c r="K148" s="6" t="s">
        <v>364</v>
      </c>
      <c r="L148" s="6" t="s">
        <v>206</v>
      </c>
      <c r="M148" s="6"/>
      <c r="N148" s="27" t="n">
        <v>0</v>
      </c>
      <c r="O148" s="27" t="n">
        <v>999999999999.99</v>
      </c>
      <c r="P148" s="6" t="s">
        <v>93</v>
      </c>
      <c r="Q148" s="6" t="s">
        <v>634</v>
      </c>
      <c r="R148" s="18" t="s">
        <v>635</v>
      </c>
      <c r="S148" s="6"/>
    </row>
    <row r="149" s="19" customFormat="true" ht="79.2" hidden="false" customHeight="false" outlineLevel="0" collapsed="false">
      <c r="A149" s="17" t="s">
        <v>636</v>
      </c>
      <c r="B149" s="21"/>
      <c r="C149" s="17" t="s">
        <v>637</v>
      </c>
      <c r="D149" s="17" t="s">
        <v>98</v>
      </c>
      <c r="E149" s="17" t="s">
        <v>99</v>
      </c>
      <c r="F149" s="17" t="s">
        <v>86</v>
      </c>
      <c r="G149" s="6" t="s">
        <v>252</v>
      </c>
      <c r="H149" s="17" t="s">
        <v>57</v>
      </c>
      <c r="I149" s="6" t="s">
        <v>205</v>
      </c>
      <c r="J149" s="17"/>
      <c r="K149" s="6" t="s">
        <v>364</v>
      </c>
      <c r="L149" s="6" t="s">
        <v>206</v>
      </c>
      <c r="M149" s="6"/>
      <c r="N149" s="27" t="n">
        <v>0</v>
      </c>
      <c r="O149" s="27" t="n">
        <v>999999999999.99</v>
      </c>
      <c r="P149" s="6" t="s">
        <v>93</v>
      </c>
      <c r="Q149" s="6" t="s">
        <v>638</v>
      </c>
      <c r="R149" s="6" t="s">
        <v>639</v>
      </c>
      <c r="S149" s="6"/>
    </row>
    <row r="150" s="19" customFormat="true" ht="66" hidden="false" customHeight="false" outlineLevel="0" collapsed="false">
      <c r="A150" s="17" t="s">
        <v>640</v>
      </c>
      <c r="B150" s="21"/>
      <c r="C150" s="17" t="s">
        <v>641</v>
      </c>
      <c r="D150" s="17" t="s">
        <v>98</v>
      </c>
      <c r="E150" s="17" t="s">
        <v>99</v>
      </c>
      <c r="F150" s="17" t="s">
        <v>86</v>
      </c>
      <c r="G150" s="6" t="s">
        <v>238</v>
      </c>
      <c r="H150" s="17" t="s">
        <v>57</v>
      </c>
      <c r="I150" s="6" t="s">
        <v>239</v>
      </c>
      <c r="J150" s="17"/>
      <c r="K150" s="6" t="s">
        <v>627</v>
      </c>
      <c r="L150" s="6" t="s">
        <v>206</v>
      </c>
      <c r="M150" s="6"/>
      <c r="N150" s="27" t="n">
        <v>0</v>
      </c>
      <c r="O150" s="27" t="n">
        <v>9999999999999.99</v>
      </c>
      <c r="P150" s="6" t="s">
        <v>93</v>
      </c>
      <c r="Q150" s="6" t="s">
        <v>642</v>
      </c>
      <c r="R150" s="6"/>
      <c r="S150" s="6"/>
    </row>
    <row r="151" s="19" customFormat="true" ht="26.4" hidden="false" customHeight="false" outlineLevel="0" collapsed="false">
      <c r="A151" s="17" t="s">
        <v>643</v>
      </c>
      <c r="B151" s="21" t="s">
        <v>644</v>
      </c>
      <c r="C151" s="6" t="s">
        <v>645</v>
      </c>
      <c r="D151" s="6"/>
      <c r="E151" s="6"/>
      <c r="F151" s="6"/>
      <c r="G151" s="6"/>
      <c r="H151" s="6"/>
      <c r="I151" s="6"/>
      <c r="J151" s="6"/>
      <c r="K151" s="6"/>
      <c r="L151" s="6"/>
      <c r="M151" s="6"/>
      <c r="N151" s="6"/>
      <c r="O151" s="6"/>
      <c r="P151" s="6" t="s">
        <v>74</v>
      </c>
      <c r="Q151" s="6"/>
      <c r="R151" s="6"/>
      <c r="S151" s="6"/>
    </row>
    <row r="152" s="19" customFormat="true" ht="39.6" hidden="false" customHeight="false" outlineLevel="0" collapsed="false">
      <c r="A152" s="17" t="s">
        <v>646</v>
      </c>
      <c r="B152" s="21"/>
      <c r="C152" s="25" t="s">
        <v>647</v>
      </c>
      <c r="D152" s="17" t="s">
        <v>98</v>
      </c>
      <c r="E152" s="17" t="s">
        <v>99</v>
      </c>
      <c r="F152" s="17" t="s">
        <v>86</v>
      </c>
      <c r="G152" s="17" t="s">
        <v>282</v>
      </c>
      <c r="H152" s="17" t="s">
        <v>57</v>
      </c>
      <c r="I152" s="6" t="s">
        <v>239</v>
      </c>
      <c r="J152" s="17"/>
      <c r="K152" s="6" t="s">
        <v>648</v>
      </c>
      <c r="L152" s="6" t="s">
        <v>206</v>
      </c>
      <c r="M152" s="6"/>
      <c r="N152" s="27" t="n">
        <v>0</v>
      </c>
      <c r="O152" s="27" t="n">
        <v>9999999999999.99</v>
      </c>
      <c r="P152" s="6" t="s">
        <v>93</v>
      </c>
      <c r="Q152" s="6" t="s">
        <v>649</v>
      </c>
      <c r="R152" s="6"/>
      <c r="S152" s="6"/>
    </row>
    <row r="153" s="19" customFormat="true" ht="52.8" hidden="false" customHeight="false" outlineLevel="0" collapsed="false">
      <c r="A153" s="17" t="s">
        <v>650</v>
      </c>
      <c r="B153" s="21"/>
      <c r="C153" s="25" t="s">
        <v>651</v>
      </c>
      <c r="D153" s="17" t="s">
        <v>98</v>
      </c>
      <c r="E153" s="17" t="s">
        <v>99</v>
      </c>
      <c r="F153" s="17" t="s">
        <v>86</v>
      </c>
      <c r="G153" s="17" t="s">
        <v>288</v>
      </c>
      <c r="H153" s="17" t="s">
        <v>57</v>
      </c>
      <c r="I153" s="6" t="s">
        <v>239</v>
      </c>
      <c r="J153" s="17"/>
      <c r="K153" s="6" t="s">
        <v>652</v>
      </c>
      <c r="L153" s="6" t="s">
        <v>206</v>
      </c>
      <c r="M153" s="6"/>
      <c r="N153" s="27" t="n">
        <v>0</v>
      </c>
      <c r="O153" s="27" t="n">
        <v>9999999999999.99</v>
      </c>
      <c r="P153" s="6" t="s">
        <v>93</v>
      </c>
      <c r="Q153" s="6" t="s">
        <v>653</v>
      </c>
      <c r="R153" s="6"/>
      <c r="S153" s="6"/>
    </row>
    <row r="154" s="19" customFormat="true" ht="52.8" hidden="false" customHeight="false" outlineLevel="0" collapsed="false">
      <c r="A154" s="17" t="s">
        <v>654</v>
      </c>
      <c r="B154" s="21"/>
      <c r="C154" s="25" t="s">
        <v>655</v>
      </c>
      <c r="D154" s="17" t="s">
        <v>98</v>
      </c>
      <c r="E154" s="17" t="s">
        <v>99</v>
      </c>
      <c r="F154" s="17" t="s">
        <v>86</v>
      </c>
      <c r="G154" s="17" t="s">
        <v>275</v>
      </c>
      <c r="H154" s="17" t="s">
        <v>57</v>
      </c>
      <c r="I154" s="6" t="s">
        <v>239</v>
      </c>
      <c r="J154" s="17"/>
      <c r="K154" s="25" t="s">
        <v>656</v>
      </c>
      <c r="L154" s="6" t="s">
        <v>206</v>
      </c>
      <c r="M154" s="6"/>
      <c r="N154" s="27" t="n">
        <v>0</v>
      </c>
      <c r="O154" s="27" t="n">
        <v>9999999999999.99</v>
      </c>
      <c r="P154" s="6" t="s">
        <v>93</v>
      </c>
      <c r="Q154" s="25" t="s">
        <v>657</v>
      </c>
      <c r="R154" s="6"/>
      <c r="S154" s="6"/>
    </row>
    <row r="155" s="19" customFormat="true" ht="52.8" hidden="false" customHeight="false" outlineLevel="0" collapsed="false">
      <c r="A155" s="17" t="s">
        <v>658</v>
      </c>
      <c r="B155" s="21" t="s">
        <v>659</v>
      </c>
      <c r="C155" s="6" t="s">
        <v>660</v>
      </c>
      <c r="D155" s="6"/>
      <c r="E155" s="6"/>
      <c r="F155" s="6"/>
      <c r="G155" s="6"/>
      <c r="H155" s="6"/>
      <c r="I155" s="6"/>
      <c r="J155" s="6"/>
      <c r="K155" s="6"/>
      <c r="L155" s="6"/>
      <c r="M155" s="6"/>
      <c r="N155" s="6"/>
      <c r="O155" s="6"/>
      <c r="P155" s="6" t="s">
        <v>74</v>
      </c>
      <c r="Q155" s="6"/>
      <c r="R155" s="6"/>
      <c r="S155" s="6"/>
    </row>
    <row r="156" s="19" customFormat="true" ht="52.8" hidden="false" customHeight="false" outlineLevel="0" collapsed="false">
      <c r="A156" s="17" t="s">
        <v>661</v>
      </c>
      <c r="B156" s="21" t="s">
        <v>243</v>
      </c>
      <c r="C156" s="6" t="s">
        <v>662</v>
      </c>
      <c r="D156" s="6"/>
      <c r="E156" s="6"/>
      <c r="F156" s="6"/>
      <c r="G156" s="6"/>
      <c r="H156" s="6"/>
      <c r="I156" s="6"/>
      <c r="J156" s="6"/>
      <c r="K156" s="6"/>
      <c r="L156" s="6"/>
      <c r="M156" s="6"/>
      <c r="N156" s="6"/>
      <c r="O156" s="6"/>
      <c r="P156" s="6" t="s">
        <v>74</v>
      </c>
      <c r="Q156" s="6"/>
      <c r="R156" s="6"/>
      <c r="S156" s="6"/>
    </row>
    <row r="157" s="19" customFormat="true" ht="52.8" hidden="false" customHeight="false" outlineLevel="0" collapsed="false">
      <c r="A157" s="17" t="s">
        <v>663</v>
      </c>
      <c r="B157" s="28" t="s">
        <v>250</v>
      </c>
      <c r="C157" s="6" t="s">
        <v>664</v>
      </c>
      <c r="D157" s="6"/>
      <c r="E157" s="6"/>
      <c r="F157" s="6"/>
      <c r="G157" s="6"/>
      <c r="H157" s="6"/>
      <c r="I157" s="6"/>
      <c r="J157" s="6"/>
      <c r="K157" s="6"/>
      <c r="L157" s="6"/>
      <c r="M157" s="6"/>
      <c r="N157" s="6"/>
      <c r="O157" s="6"/>
      <c r="P157" s="6" t="s">
        <v>74</v>
      </c>
      <c r="Q157" s="6"/>
      <c r="R157" s="6"/>
      <c r="S157" s="6"/>
    </row>
    <row r="158" s="19" customFormat="true" ht="52.8" hidden="false" customHeight="false" outlineLevel="0" collapsed="false">
      <c r="A158" s="17" t="s">
        <v>665</v>
      </c>
      <c r="B158" s="21" t="s">
        <v>539</v>
      </c>
      <c r="C158" s="6" t="s">
        <v>666</v>
      </c>
      <c r="D158" s="6"/>
      <c r="E158" s="6"/>
      <c r="F158" s="6"/>
      <c r="G158" s="6"/>
      <c r="H158" s="6"/>
      <c r="I158" s="6"/>
      <c r="J158" s="6"/>
      <c r="K158" s="6"/>
      <c r="L158" s="6"/>
      <c r="M158" s="6"/>
      <c r="N158" s="6"/>
      <c r="O158" s="6"/>
      <c r="P158" s="6" t="s">
        <v>74</v>
      </c>
      <c r="Q158" s="6"/>
      <c r="R158" s="6"/>
      <c r="S158" s="6"/>
    </row>
    <row r="159" s="19" customFormat="true" ht="39.6" hidden="false" customHeight="false" outlineLevel="0" collapsed="false">
      <c r="A159" s="17" t="s">
        <v>667</v>
      </c>
      <c r="B159" s="21" t="s">
        <v>668</v>
      </c>
      <c r="C159" s="6" t="s">
        <v>669</v>
      </c>
      <c r="D159" s="6"/>
      <c r="E159" s="6"/>
      <c r="F159" s="6"/>
      <c r="G159" s="6"/>
      <c r="H159" s="6"/>
      <c r="I159" s="6"/>
      <c r="J159" s="6"/>
      <c r="K159" s="6"/>
      <c r="L159" s="6"/>
      <c r="M159" s="6"/>
      <c r="N159" s="6"/>
      <c r="O159" s="6"/>
      <c r="P159" s="6" t="s">
        <v>74</v>
      </c>
      <c r="Q159" s="6"/>
      <c r="R159" s="6"/>
      <c r="S159" s="6"/>
    </row>
    <row r="160" s="19" customFormat="true" ht="132" hidden="false" customHeight="false" outlineLevel="0" collapsed="false">
      <c r="A160" s="17" t="s">
        <v>670</v>
      </c>
      <c r="B160" s="21"/>
      <c r="C160" s="17" t="s">
        <v>671</v>
      </c>
      <c r="D160" s="17" t="s">
        <v>98</v>
      </c>
      <c r="E160" s="17" t="s">
        <v>99</v>
      </c>
      <c r="F160" s="17" t="s">
        <v>86</v>
      </c>
      <c r="G160" s="6" t="s">
        <v>245</v>
      </c>
      <c r="H160" s="17" t="s">
        <v>57</v>
      </c>
      <c r="I160" s="6" t="s">
        <v>205</v>
      </c>
      <c r="J160" s="17"/>
      <c r="K160" s="6" t="s">
        <v>364</v>
      </c>
      <c r="L160" s="6" t="s">
        <v>206</v>
      </c>
      <c r="M160" s="6"/>
      <c r="N160" s="27" t="n">
        <v>0</v>
      </c>
      <c r="O160" s="27" t="n">
        <v>999999999999.99</v>
      </c>
      <c r="P160" s="6" t="s">
        <v>93</v>
      </c>
      <c r="Q160" s="6" t="s">
        <v>672</v>
      </c>
      <c r="R160" s="18" t="s">
        <v>673</v>
      </c>
      <c r="S160" s="6"/>
    </row>
    <row r="161" s="19" customFormat="true" ht="132" hidden="false" customHeight="false" outlineLevel="0" collapsed="false">
      <c r="A161" s="17" t="s">
        <v>674</v>
      </c>
      <c r="B161" s="21"/>
      <c r="C161" s="17" t="s">
        <v>675</v>
      </c>
      <c r="D161" s="17" t="s">
        <v>98</v>
      </c>
      <c r="E161" s="17" t="s">
        <v>99</v>
      </c>
      <c r="F161" s="17" t="s">
        <v>86</v>
      </c>
      <c r="G161" s="6" t="s">
        <v>252</v>
      </c>
      <c r="H161" s="17" t="s">
        <v>57</v>
      </c>
      <c r="I161" s="6" t="s">
        <v>205</v>
      </c>
      <c r="J161" s="17"/>
      <c r="K161" s="6" t="s">
        <v>364</v>
      </c>
      <c r="L161" s="6" t="s">
        <v>206</v>
      </c>
      <c r="M161" s="6"/>
      <c r="N161" s="27" t="n">
        <v>0</v>
      </c>
      <c r="O161" s="27" t="n">
        <v>999999999999.99</v>
      </c>
      <c r="P161" s="6" t="s">
        <v>93</v>
      </c>
      <c r="Q161" s="6" t="s">
        <v>676</v>
      </c>
      <c r="R161" s="6" t="s">
        <v>677</v>
      </c>
      <c r="S161" s="6"/>
    </row>
    <row r="162" s="19" customFormat="true" ht="118.8" hidden="false" customHeight="false" outlineLevel="0" collapsed="false">
      <c r="A162" s="17" t="s">
        <v>678</v>
      </c>
      <c r="B162" s="21"/>
      <c r="C162" s="17" t="s">
        <v>679</v>
      </c>
      <c r="D162" s="17" t="s">
        <v>98</v>
      </c>
      <c r="E162" s="17" t="s">
        <v>99</v>
      </c>
      <c r="F162" s="17" t="s">
        <v>86</v>
      </c>
      <c r="G162" s="6" t="s">
        <v>238</v>
      </c>
      <c r="H162" s="17" t="s">
        <v>57</v>
      </c>
      <c r="I162" s="6" t="s">
        <v>239</v>
      </c>
      <c r="J162" s="17"/>
      <c r="K162" s="6" t="s">
        <v>627</v>
      </c>
      <c r="L162" s="6" t="s">
        <v>206</v>
      </c>
      <c r="M162" s="6"/>
      <c r="N162" s="27" t="n">
        <v>0</v>
      </c>
      <c r="O162" s="27" t="n">
        <v>9999999999999.99</v>
      </c>
      <c r="P162" s="6" t="s">
        <v>93</v>
      </c>
      <c r="Q162" s="6" t="s">
        <v>680</v>
      </c>
      <c r="R162" s="6"/>
      <c r="S162" s="6"/>
    </row>
    <row r="163" s="19" customFormat="true" ht="39.6" hidden="false" customHeight="false" outlineLevel="0" collapsed="false">
      <c r="A163" s="17" t="s">
        <v>681</v>
      </c>
      <c r="B163" s="21" t="s">
        <v>682</v>
      </c>
      <c r="C163" s="17" t="s">
        <v>683</v>
      </c>
      <c r="D163" s="6"/>
      <c r="E163" s="6"/>
      <c r="F163" s="6"/>
      <c r="G163" s="6"/>
      <c r="H163" s="6"/>
      <c r="I163" s="6"/>
      <c r="J163" s="6"/>
      <c r="K163" s="6"/>
      <c r="L163" s="6"/>
      <c r="M163" s="6"/>
      <c r="N163" s="6"/>
      <c r="O163" s="6"/>
      <c r="P163" s="6" t="s">
        <v>74</v>
      </c>
      <c r="Q163" s="6"/>
      <c r="R163" s="6"/>
      <c r="S163" s="6"/>
    </row>
    <row r="164" s="19" customFormat="true" ht="105.6" hidden="false" customHeight="false" outlineLevel="0" collapsed="false">
      <c r="A164" s="17" t="s">
        <v>684</v>
      </c>
      <c r="B164" s="21"/>
      <c r="C164" s="17" t="s">
        <v>685</v>
      </c>
      <c r="D164" s="17" t="s">
        <v>98</v>
      </c>
      <c r="E164" s="17" t="s">
        <v>99</v>
      </c>
      <c r="F164" s="17" t="s">
        <v>86</v>
      </c>
      <c r="G164" s="6" t="s">
        <v>245</v>
      </c>
      <c r="H164" s="17" t="s">
        <v>57</v>
      </c>
      <c r="I164" s="6" t="s">
        <v>205</v>
      </c>
      <c r="J164" s="17"/>
      <c r="K164" s="6" t="s">
        <v>364</v>
      </c>
      <c r="L164" s="6" t="s">
        <v>206</v>
      </c>
      <c r="M164" s="6"/>
      <c r="N164" s="27" t="n">
        <v>0</v>
      </c>
      <c r="O164" s="27" t="n">
        <v>999999999999.99</v>
      </c>
      <c r="P164" s="6" t="s">
        <v>93</v>
      </c>
      <c r="Q164" s="6" t="s">
        <v>686</v>
      </c>
      <c r="R164" s="6" t="s">
        <v>687</v>
      </c>
      <c r="S164" s="6"/>
    </row>
    <row r="165" s="19" customFormat="true" ht="105.6" hidden="false" customHeight="false" outlineLevel="0" collapsed="false">
      <c r="A165" s="17" t="s">
        <v>688</v>
      </c>
      <c r="B165" s="21"/>
      <c r="C165" s="17" t="s">
        <v>689</v>
      </c>
      <c r="D165" s="17" t="s">
        <v>98</v>
      </c>
      <c r="E165" s="17" t="s">
        <v>99</v>
      </c>
      <c r="F165" s="17" t="s">
        <v>86</v>
      </c>
      <c r="G165" s="6" t="s">
        <v>252</v>
      </c>
      <c r="H165" s="17" t="s">
        <v>57</v>
      </c>
      <c r="I165" s="6" t="s">
        <v>205</v>
      </c>
      <c r="J165" s="17"/>
      <c r="K165" s="6" t="s">
        <v>364</v>
      </c>
      <c r="L165" s="6" t="s">
        <v>206</v>
      </c>
      <c r="M165" s="6"/>
      <c r="N165" s="27" t="n">
        <v>0</v>
      </c>
      <c r="O165" s="27" t="n">
        <v>999999999999.99</v>
      </c>
      <c r="P165" s="6" t="s">
        <v>93</v>
      </c>
      <c r="Q165" s="6" t="s">
        <v>690</v>
      </c>
      <c r="R165" s="6" t="s">
        <v>691</v>
      </c>
      <c r="S165" s="6"/>
    </row>
    <row r="166" s="19" customFormat="true" ht="92.4" hidden="false" customHeight="false" outlineLevel="0" collapsed="false">
      <c r="A166" s="17" t="s">
        <v>692</v>
      </c>
      <c r="B166" s="21"/>
      <c r="C166" s="17" t="s">
        <v>693</v>
      </c>
      <c r="D166" s="17" t="s">
        <v>98</v>
      </c>
      <c r="E166" s="17" t="s">
        <v>99</v>
      </c>
      <c r="F166" s="17" t="s">
        <v>86</v>
      </c>
      <c r="G166" s="6" t="s">
        <v>238</v>
      </c>
      <c r="H166" s="17" t="s">
        <v>57</v>
      </c>
      <c r="I166" s="6" t="s">
        <v>239</v>
      </c>
      <c r="J166" s="17"/>
      <c r="K166" s="6" t="s">
        <v>627</v>
      </c>
      <c r="L166" s="6" t="s">
        <v>206</v>
      </c>
      <c r="M166" s="6"/>
      <c r="N166" s="27" t="n">
        <v>0</v>
      </c>
      <c r="O166" s="27" t="n">
        <v>9999999999999.99</v>
      </c>
      <c r="P166" s="6" t="s">
        <v>93</v>
      </c>
      <c r="Q166" s="6" t="s">
        <v>694</v>
      </c>
      <c r="R166" s="21"/>
      <c r="S166" s="6"/>
    </row>
    <row r="167" s="19" customFormat="true" ht="26.4" hidden="false" customHeight="false" outlineLevel="0" collapsed="false">
      <c r="A167" s="17" t="s">
        <v>695</v>
      </c>
      <c r="B167" s="21" t="s">
        <v>696</v>
      </c>
      <c r="C167" s="17" t="s">
        <v>697</v>
      </c>
      <c r="D167" s="6"/>
      <c r="E167" s="6"/>
      <c r="F167" s="6"/>
      <c r="G167" s="6"/>
      <c r="H167" s="6"/>
      <c r="I167" s="6"/>
      <c r="J167" s="6"/>
      <c r="K167" s="6"/>
      <c r="L167" s="6"/>
      <c r="M167" s="6"/>
      <c r="N167" s="6"/>
      <c r="O167" s="6"/>
      <c r="P167" s="6" t="s">
        <v>74</v>
      </c>
      <c r="Q167" s="6"/>
      <c r="R167" s="6"/>
      <c r="S167" s="6"/>
    </row>
    <row r="168" s="19" customFormat="true" ht="105.6" hidden="false" customHeight="false" outlineLevel="0" collapsed="false">
      <c r="A168" s="17" t="s">
        <v>698</v>
      </c>
      <c r="B168" s="21"/>
      <c r="C168" s="17" t="s">
        <v>699</v>
      </c>
      <c r="D168" s="17" t="s">
        <v>98</v>
      </c>
      <c r="E168" s="17" t="s">
        <v>99</v>
      </c>
      <c r="F168" s="17" t="s">
        <v>86</v>
      </c>
      <c r="G168" s="6" t="s">
        <v>245</v>
      </c>
      <c r="H168" s="17" t="s">
        <v>57</v>
      </c>
      <c r="I168" s="6" t="s">
        <v>205</v>
      </c>
      <c r="J168" s="17"/>
      <c r="K168" s="6" t="s">
        <v>364</v>
      </c>
      <c r="L168" s="6" t="s">
        <v>206</v>
      </c>
      <c r="M168" s="6"/>
      <c r="N168" s="27" t="n">
        <v>0</v>
      </c>
      <c r="O168" s="27" t="n">
        <v>999999999999.99</v>
      </c>
      <c r="P168" s="6" t="s">
        <v>93</v>
      </c>
      <c r="Q168" s="6" t="s">
        <v>700</v>
      </c>
      <c r="R168" s="6" t="s">
        <v>701</v>
      </c>
      <c r="S168" s="6"/>
    </row>
    <row r="169" s="19" customFormat="true" ht="105.6" hidden="false" customHeight="false" outlineLevel="0" collapsed="false">
      <c r="A169" s="17" t="s">
        <v>702</v>
      </c>
      <c r="B169" s="21"/>
      <c r="C169" s="17" t="s">
        <v>703</v>
      </c>
      <c r="D169" s="17" t="s">
        <v>98</v>
      </c>
      <c r="E169" s="17" t="s">
        <v>99</v>
      </c>
      <c r="F169" s="17" t="s">
        <v>86</v>
      </c>
      <c r="G169" s="6" t="s">
        <v>252</v>
      </c>
      <c r="H169" s="17" t="s">
        <v>57</v>
      </c>
      <c r="I169" s="6" t="s">
        <v>205</v>
      </c>
      <c r="J169" s="17"/>
      <c r="K169" s="6" t="s">
        <v>364</v>
      </c>
      <c r="L169" s="6" t="s">
        <v>206</v>
      </c>
      <c r="M169" s="6"/>
      <c r="N169" s="27" t="n">
        <v>0</v>
      </c>
      <c r="O169" s="27" t="n">
        <v>999999999999.99</v>
      </c>
      <c r="P169" s="6" t="s">
        <v>93</v>
      </c>
      <c r="Q169" s="6" t="s">
        <v>704</v>
      </c>
      <c r="R169" s="6" t="s">
        <v>705</v>
      </c>
      <c r="S169" s="6"/>
    </row>
    <row r="170" s="19" customFormat="true" ht="92.4" hidden="false" customHeight="false" outlineLevel="0" collapsed="false">
      <c r="A170" s="17" t="s">
        <v>706</v>
      </c>
      <c r="B170" s="21"/>
      <c r="C170" s="17" t="s">
        <v>707</v>
      </c>
      <c r="D170" s="17" t="s">
        <v>98</v>
      </c>
      <c r="E170" s="17" t="s">
        <v>99</v>
      </c>
      <c r="F170" s="17" t="s">
        <v>86</v>
      </c>
      <c r="G170" s="6" t="s">
        <v>238</v>
      </c>
      <c r="H170" s="17" t="s">
        <v>57</v>
      </c>
      <c r="I170" s="6" t="s">
        <v>239</v>
      </c>
      <c r="J170" s="17"/>
      <c r="K170" s="6" t="s">
        <v>627</v>
      </c>
      <c r="L170" s="6" t="s">
        <v>206</v>
      </c>
      <c r="M170" s="6"/>
      <c r="N170" s="27" t="n">
        <v>0</v>
      </c>
      <c r="O170" s="27" t="n">
        <v>9999999999999.99</v>
      </c>
      <c r="P170" s="6" t="s">
        <v>93</v>
      </c>
      <c r="Q170" s="6" t="s">
        <v>708</v>
      </c>
      <c r="R170" s="21"/>
      <c r="S170" s="6"/>
    </row>
    <row r="171" s="19" customFormat="true" ht="39.6" hidden="false" customHeight="false" outlineLevel="0" collapsed="false">
      <c r="A171" s="17" t="s">
        <v>709</v>
      </c>
      <c r="B171" s="21" t="s">
        <v>710</v>
      </c>
      <c r="C171" s="6" t="s">
        <v>711</v>
      </c>
      <c r="D171" s="6"/>
      <c r="E171" s="6"/>
      <c r="F171" s="6"/>
      <c r="G171" s="6"/>
      <c r="H171" s="6"/>
      <c r="I171" s="6"/>
      <c r="J171" s="6"/>
      <c r="K171" s="6"/>
      <c r="L171" s="6"/>
      <c r="M171" s="6"/>
      <c r="N171" s="6"/>
      <c r="O171" s="6"/>
      <c r="P171" s="6" t="s">
        <v>74</v>
      </c>
      <c r="Q171" s="6"/>
      <c r="R171" s="6"/>
      <c r="S171" s="6"/>
    </row>
    <row r="172" s="19" customFormat="true" ht="105.6" hidden="false" customHeight="false" outlineLevel="0" collapsed="false">
      <c r="A172" s="17" t="s">
        <v>712</v>
      </c>
      <c r="B172" s="21"/>
      <c r="C172" s="17" t="s">
        <v>713</v>
      </c>
      <c r="D172" s="17" t="s">
        <v>98</v>
      </c>
      <c r="E172" s="17" t="s">
        <v>99</v>
      </c>
      <c r="F172" s="17" t="s">
        <v>86</v>
      </c>
      <c r="G172" s="6" t="s">
        <v>245</v>
      </c>
      <c r="H172" s="17" t="s">
        <v>57</v>
      </c>
      <c r="I172" s="6" t="s">
        <v>205</v>
      </c>
      <c r="J172" s="17"/>
      <c r="K172" s="6" t="s">
        <v>364</v>
      </c>
      <c r="L172" s="6" t="s">
        <v>206</v>
      </c>
      <c r="M172" s="6"/>
      <c r="N172" s="27" t="n">
        <v>0</v>
      </c>
      <c r="O172" s="27" t="n">
        <v>999999999999.99</v>
      </c>
      <c r="P172" s="6" t="s">
        <v>93</v>
      </c>
      <c r="Q172" s="6" t="s">
        <v>714</v>
      </c>
      <c r="R172" s="6" t="s">
        <v>715</v>
      </c>
      <c r="S172" s="6"/>
    </row>
    <row r="173" s="19" customFormat="true" ht="105.6" hidden="false" customHeight="false" outlineLevel="0" collapsed="false">
      <c r="A173" s="17" t="s">
        <v>716</v>
      </c>
      <c r="B173" s="21"/>
      <c r="C173" s="17" t="s">
        <v>717</v>
      </c>
      <c r="D173" s="17" t="s">
        <v>98</v>
      </c>
      <c r="E173" s="17" t="s">
        <v>99</v>
      </c>
      <c r="F173" s="17" t="s">
        <v>86</v>
      </c>
      <c r="G173" s="6" t="s">
        <v>252</v>
      </c>
      <c r="H173" s="17" t="s">
        <v>57</v>
      </c>
      <c r="I173" s="6" t="s">
        <v>205</v>
      </c>
      <c r="J173" s="17"/>
      <c r="K173" s="6" t="s">
        <v>364</v>
      </c>
      <c r="L173" s="6" t="s">
        <v>206</v>
      </c>
      <c r="M173" s="6"/>
      <c r="N173" s="27" t="n">
        <v>0</v>
      </c>
      <c r="O173" s="27" t="n">
        <v>999999999999.99</v>
      </c>
      <c r="P173" s="6" t="s">
        <v>93</v>
      </c>
      <c r="Q173" s="6" t="s">
        <v>718</v>
      </c>
      <c r="R173" s="6" t="s">
        <v>719</v>
      </c>
      <c r="S173" s="6"/>
    </row>
    <row r="174" s="19" customFormat="true" ht="92.4" hidden="false" customHeight="false" outlineLevel="0" collapsed="false">
      <c r="A174" s="17" t="s">
        <v>720</v>
      </c>
      <c r="B174" s="21"/>
      <c r="C174" s="17" t="s">
        <v>721</v>
      </c>
      <c r="D174" s="17" t="s">
        <v>98</v>
      </c>
      <c r="E174" s="17" t="s">
        <v>99</v>
      </c>
      <c r="F174" s="17" t="s">
        <v>86</v>
      </c>
      <c r="G174" s="6" t="s">
        <v>238</v>
      </c>
      <c r="H174" s="17" t="s">
        <v>57</v>
      </c>
      <c r="I174" s="6" t="s">
        <v>239</v>
      </c>
      <c r="J174" s="17"/>
      <c r="K174" s="6" t="s">
        <v>627</v>
      </c>
      <c r="L174" s="6" t="s">
        <v>206</v>
      </c>
      <c r="M174" s="6"/>
      <c r="N174" s="27" t="n">
        <v>0</v>
      </c>
      <c r="O174" s="27" t="n">
        <v>9999999999999.99</v>
      </c>
      <c r="P174" s="6" t="s">
        <v>93</v>
      </c>
      <c r="Q174" s="6" t="s">
        <v>722</v>
      </c>
      <c r="R174" s="6"/>
      <c r="S174" s="6"/>
    </row>
    <row r="175" s="19" customFormat="true" ht="92.4" hidden="false" customHeight="false" outlineLevel="0" collapsed="false">
      <c r="A175" s="17" t="s">
        <v>723</v>
      </c>
      <c r="B175" s="21" t="s">
        <v>724</v>
      </c>
      <c r="C175" s="17" t="s">
        <v>725</v>
      </c>
      <c r="D175" s="17" t="s">
        <v>98</v>
      </c>
      <c r="E175" s="17" t="s">
        <v>99</v>
      </c>
      <c r="F175" s="17" t="s">
        <v>86</v>
      </c>
      <c r="G175" s="17" t="s">
        <v>726</v>
      </c>
      <c r="H175" s="17" t="s">
        <v>57</v>
      </c>
      <c r="I175" s="17"/>
      <c r="J175" s="17"/>
      <c r="K175" s="6" t="s">
        <v>727</v>
      </c>
      <c r="L175" s="6" t="s">
        <v>92</v>
      </c>
      <c r="M175" s="6"/>
      <c r="N175" s="17" t="s">
        <v>99</v>
      </c>
      <c r="O175" s="17" t="s">
        <v>198</v>
      </c>
      <c r="P175" s="6" t="s">
        <v>93</v>
      </c>
      <c r="Q175" s="6" t="s">
        <v>728</v>
      </c>
      <c r="R175" s="6" t="s">
        <v>729</v>
      </c>
      <c r="S175" s="6"/>
    </row>
    <row r="176" s="19" customFormat="true" ht="158.4" hidden="false" customHeight="false" outlineLevel="0" collapsed="false">
      <c r="A176" s="17" t="s">
        <v>730</v>
      </c>
      <c r="B176" s="21"/>
      <c r="C176" s="17" t="s">
        <v>731</v>
      </c>
      <c r="D176" s="17" t="s">
        <v>98</v>
      </c>
      <c r="E176" s="17" t="s">
        <v>99</v>
      </c>
      <c r="F176" s="17" t="s">
        <v>86</v>
      </c>
      <c r="G176" s="6" t="s">
        <v>245</v>
      </c>
      <c r="H176" s="17" t="s">
        <v>57</v>
      </c>
      <c r="I176" s="6" t="s">
        <v>205</v>
      </c>
      <c r="J176" s="17"/>
      <c r="K176" s="6" t="s">
        <v>364</v>
      </c>
      <c r="L176" s="6" t="s">
        <v>206</v>
      </c>
      <c r="M176" s="6"/>
      <c r="N176" s="27" t="n">
        <v>0</v>
      </c>
      <c r="O176" s="27" t="n">
        <v>999999999999.99</v>
      </c>
      <c r="P176" s="6" t="s">
        <v>93</v>
      </c>
      <c r="Q176" s="6" t="s">
        <v>732</v>
      </c>
      <c r="R176" s="6" t="s">
        <v>733</v>
      </c>
      <c r="S176" s="6"/>
    </row>
    <row r="177" s="19" customFormat="true" ht="158.4" hidden="false" customHeight="false" outlineLevel="0" collapsed="false">
      <c r="A177" s="17" t="s">
        <v>734</v>
      </c>
      <c r="B177" s="21"/>
      <c r="C177" s="17" t="s">
        <v>735</v>
      </c>
      <c r="D177" s="17" t="s">
        <v>98</v>
      </c>
      <c r="E177" s="17" t="s">
        <v>99</v>
      </c>
      <c r="F177" s="17" t="s">
        <v>86</v>
      </c>
      <c r="G177" s="6" t="s">
        <v>252</v>
      </c>
      <c r="H177" s="17" t="s">
        <v>57</v>
      </c>
      <c r="I177" s="6" t="s">
        <v>205</v>
      </c>
      <c r="J177" s="17"/>
      <c r="K177" s="6" t="s">
        <v>364</v>
      </c>
      <c r="L177" s="6" t="s">
        <v>206</v>
      </c>
      <c r="M177" s="6"/>
      <c r="N177" s="27" t="n">
        <v>0</v>
      </c>
      <c r="O177" s="27" t="n">
        <v>999999999999.99</v>
      </c>
      <c r="P177" s="6" t="s">
        <v>93</v>
      </c>
      <c r="Q177" s="6" t="s">
        <v>736</v>
      </c>
      <c r="R177" s="6" t="s">
        <v>737</v>
      </c>
      <c r="S177" s="6"/>
    </row>
    <row r="178" s="19" customFormat="true" ht="145.2" hidden="false" customHeight="false" outlineLevel="0" collapsed="false">
      <c r="A178" s="17" t="s">
        <v>738</v>
      </c>
      <c r="B178" s="21"/>
      <c r="C178" s="17" t="s">
        <v>739</v>
      </c>
      <c r="D178" s="17" t="s">
        <v>98</v>
      </c>
      <c r="E178" s="17" t="s">
        <v>99</v>
      </c>
      <c r="F178" s="17" t="s">
        <v>86</v>
      </c>
      <c r="G178" s="6" t="s">
        <v>238</v>
      </c>
      <c r="H178" s="17" t="s">
        <v>57</v>
      </c>
      <c r="I178" s="6" t="s">
        <v>239</v>
      </c>
      <c r="J178" s="17"/>
      <c r="K178" s="6" t="s">
        <v>627</v>
      </c>
      <c r="L178" s="6" t="s">
        <v>206</v>
      </c>
      <c r="M178" s="6"/>
      <c r="N178" s="27" t="n">
        <v>0</v>
      </c>
      <c r="O178" s="27" t="n">
        <v>9999999999999.99</v>
      </c>
      <c r="P178" s="6" t="s">
        <v>93</v>
      </c>
      <c r="Q178" s="6" t="s">
        <v>740</v>
      </c>
      <c r="R178" s="6"/>
      <c r="S178" s="6"/>
    </row>
    <row r="179" s="19" customFormat="true" ht="39.6" hidden="false" customHeight="false" outlineLevel="0" collapsed="false">
      <c r="A179" s="17" t="s">
        <v>741</v>
      </c>
      <c r="B179" s="21" t="s">
        <v>742</v>
      </c>
      <c r="C179" s="17" t="s">
        <v>743</v>
      </c>
      <c r="D179" s="17" t="s">
        <v>98</v>
      </c>
      <c r="E179" s="17" t="s">
        <v>99</v>
      </c>
      <c r="F179" s="17" t="s">
        <v>86</v>
      </c>
      <c r="G179" s="6" t="s">
        <v>744</v>
      </c>
      <c r="H179" s="17" t="s">
        <v>57</v>
      </c>
      <c r="I179" s="17"/>
      <c r="J179" s="17"/>
      <c r="K179" s="25"/>
      <c r="L179" s="6" t="s">
        <v>336</v>
      </c>
      <c r="M179" s="6"/>
      <c r="N179" s="17" t="s">
        <v>99</v>
      </c>
      <c r="O179" s="17" t="s">
        <v>337</v>
      </c>
      <c r="P179" s="6" t="s">
        <v>93</v>
      </c>
      <c r="Q179" s="6" t="s">
        <v>745</v>
      </c>
      <c r="R179" s="6"/>
      <c r="S179" s="6"/>
    </row>
    <row r="180" s="19" customFormat="true" ht="39.6" hidden="false" customHeight="false" outlineLevel="0" collapsed="false">
      <c r="A180" s="17" t="s">
        <v>746</v>
      </c>
      <c r="B180" s="21" t="s">
        <v>747</v>
      </c>
      <c r="C180" s="6" t="s">
        <v>748</v>
      </c>
      <c r="D180" s="6"/>
      <c r="E180" s="6"/>
      <c r="F180" s="6"/>
      <c r="G180" s="6"/>
      <c r="H180" s="6"/>
      <c r="I180" s="6"/>
      <c r="J180" s="6"/>
      <c r="K180" s="6"/>
      <c r="L180" s="6"/>
      <c r="M180" s="6"/>
      <c r="N180" s="6"/>
      <c r="O180" s="6"/>
      <c r="P180" s="6" t="s">
        <v>74</v>
      </c>
      <c r="Q180" s="6"/>
      <c r="R180" s="6"/>
      <c r="S180" s="6"/>
    </row>
    <row r="181" s="19" customFormat="true" ht="145.2" hidden="false" customHeight="false" outlineLevel="0" collapsed="false">
      <c r="A181" s="17" t="s">
        <v>749</v>
      </c>
      <c r="B181" s="21"/>
      <c r="C181" s="17" t="s">
        <v>750</v>
      </c>
      <c r="D181" s="17" t="s">
        <v>98</v>
      </c>
      <c r="E181" s="17" t="s">
        <v>99</v>
      </c>
      <c r="F181" s="17" t="s">
        <v>86</v>
      </c>
      <c r="G181" s="17" t="s">
        <v>282</v>
      </c>
      <c r="H181" s="17" t="s">
        <v>57</v>
      </c>
      <c r="I181" s="6" t="s">
        <v>239</v>
      </c>
      <c r="J181" s="17"/>
      <c r="K181" s="25" t="s">
        <v>751</v>
      </c>
      <c r="L181" s="6" t="s">
        <v>206</v>
      </c>
      <c r="M181" s="6"/>
      <c r="N181" s="27" t="n">
        <v>0</v>
      </c>
      <c r="O181" s="27" t="n">
        <v>9999999999999.99</v>
      </c>
      <c r="P181" s="6" t="s">
        <v>93</v>
      </c>
      <c r="Q181" s="6" t="s">
        <v>752</v>
      </c>
      <c r="R181" s="6" t="s">
        <v>753</v>
      </c>
      <c r="S181" s="30"/>
    </row>
    <row r="182" s="19" customFormat="true" ht="158.4" hidden="false" customHeight="false" outlineLevel="0" collapsed="false">
      <c r="A182" s="17" t="s">
        <v>754</v>
      </c>
      <c r="B182" s="21"/>
      <c r="C182" s="17" t="s">
        <v>755</v>
      </c>
      <c r="D182" s="17" t="s">
        <v>98</v>
      </c>
      <c r="E182" s="17" t="s">
        <v>99</v>
      </c>
      <c r="F182" s="17" t="s">
        <v>86</v>
      </c>
      <c r="G182" s="17" t="s">
        <v>288</v>
      </c>
      <c r="H182" s="17" t="s">
        <v>57</v>
      </c>
      <c r="I182" s="6" t="s">
        <v>239</v>
      </c>
      <c r="J182" s="17"/>
      <c r="K182" s="25" t="s">
        <v>756</v>
      </c>
      <c r="L182" s="6" t="s">
        <v>206</v>
      </c>
      <c r="M182" s="6"/>
      <c r="N182" s="27" t="n">
        <v>0</v>
      </c>
      <c r="O182" s="27" t="n">
        <v>9999999999999.99</v>
      </c>
      <c r="P182" s="6" t="s">
        <v>93</v>
      </c>
      <c r="Q182" s="6" t="s">
        <v>757</v>
      </c>
      <c r="R182" s="6" t="s">
        <v>758</v>
      </c>
      <c r="S182" s="30"/>
    </row>
    <row r="183" s="19" customFormat="true" ht="145.2" hidden="false" customHeight="false" outlineLevel="0" collapsed="false">
      <c r="A183" s="17" t="s">
        <v>759</v>
      </c>
      <c r="B183" s="21"/>
      <c r="C183" s="17" t="s">
        <v>760</v>
      </c>
      <c r="D183" s="17" t="s">
        <v>98</v>
      </c>
      <c r="E183" s="17" t="s">
        <v>99</v>
      </c>
      <c r="F183" s="17" t="s">
        <v>86</v>
      </c>
      <c r="G183" s="17" t="s">
        <v>275</v>
      </c>
      <c r="H183" s="17" t="s">
        <v>57</v>
      </c>
      <c r="I183" s="6" t="s">
        <v>239</v>
      </c>
      <c r="J183" s="17"/>
      <c r="K183" s="25" t="s">
        <v>761</v>
      </c>
      <c r="L183" s="6" t="s">
        <v>206</v>
      </c>
      <c r="M183" s="6"/>
      <c r="N183" s="27" t="n">
        <v>0</v>
      </c>
      <c r="O183" s="27" t="n">
        <v>9999999999999.99</v>
      </c>
      <c r="P183" s="6" t="s">
        <v>93</v>
      </c>
      <c r="Q183" s="25" t="s">
        <v>762</v>
      </c>
      <c r="R183" s="21"/>
      <c r="S183" s="6"/>
    </row>
    <row r="184" s="19" customFormat="true" ht="26.4" hidden="false" customHeight="false" outlineLevel="0" collapsed="false">
      <c r="A184" s="17" t="s">
        <v>763</v>
      </c>
      <c r="B184" s="21" t="s">
        <v>764</v>
      </c>
      <c r="C184" s="6" t="s">
        <v>765</v>
      </c>
      <c r="D184" s="6"/>
      <c r="E184" s="6"/>
      <c r="F184" s="6"/>
      <c r="G184" s="6"/>
      <c r="H184" s="6"/>
      <c r="I184" s="6"/>
      <c r="J184" s="6"/>
      <c r="K184" s="6"/>
      <c r="L184" s="6"/>
      <c r="M184" s="6"/>
      <c r="N184" s="6"/>
      <c r="O184" s="6"/>
      <c r="P184" s="6" t="s">
        <v>74</v>
      </c>
      <c r="Q184" s="6"/>
      <c r="R184" s="6"/>
      <c r="S184" s="6"/>
    </row>
    <row r="185" s="19" customFormat="true" ht="39.6" hidden="false" customHeight="false" outlineLevel="0" collapsed="false">
      <c r="A185" s="17" t="s">
        <v>766</v>
      </c>
      <c r="B185" s="21" t="s">
        <v>243</v>
      </c>
      <c r="C185" s="6" t="s">
        <v>767</v>
      </c>
      <c r="D185" s="6"/>
      <c r="E185" s="6"/>
      <c r="F185" s="6"/>
      <c r="G185" s="6"/>
      <c r="H185" s="6"/>
      <c r="I185" s="6"/>
      <c r="J185" s="6"/>
      <c r="K185" s="6"/>
      <c r="L185" s="6"/>
      <c r="M185" s="6"/>
      <c r="N185" s="6"/>
      <c r="O185" s="6"/>
      <c r="P185" s="6" t="s">
        <v>74</v>
      </c>
      <c r="Q185" s="6"/>
      <c r="R185" s="6"/>
      <c r="S185" s="6"/>
    </row>
    <row r="186" s="19" customFormat="true" ht="39.6" hidden="false" customHeight="false" outlineLevel="0" collapsed="false">
      <c r="A186" s="17" t="s">
        <v>768</v>
      </c>
      <c r="B186" s="28" t="s">
        <v>250</v>
      </c>
      <c r="C186" s="6" t="s">
        <v>769</v>
      </c>
      <c r="D186" s="6"/>
      <c r="E186" s="6"/>
      <c r="F186" s="6"/>
      <c r="G186" s="6"/>
      <c r="H186" s="6"/>
      <c r="I186" s="6"/>
      <c r="J186" s="6"/>
      <c r="K186" s="6"/>
      <c r="L186" s="6"/>
      <c r="M186" s="6"/>
      <c r="N186" s="6"/>
      <c r="O186" s="6"/>
      <c r="P186" s="6" t="s">
        <v>74</v>
      </c>
      <c r="Q186" s="6"/>
      <c r="R186" s="6"/>
      <c r="S186" s="6"/>
    </row>
    <row r="187" s="19" customFormat="true" ht="26.4" hidden="false" customHeight="false" outlineLevel="0" collapsed="false">
      <c r="A187" s="17" t="s">
        <v>770</v>
      </c>
      <c r="B187" s="21" t="s">
        <v>539</v>
      </c>
      <c r="C187" s="6" t="s">
        <v>771</v>
      </c>
      <c r="D187" s="6"/>
      <c r="E187" s="6"/>
      <c r="F187" s="6"/>
      <c r="G187" s="6"/>
      <c r="H187" s="6"/>
      <c r="I187" s="6"/>
      <c r="J187" s="6"/>
      <c r="K187" s="6"/>
      <c r="L187" s="6"/>
      <c r="M187" s="6"/>
      <c r="N187" s="6"/>
      <c r="O187" s="6"/>
      <c r="P187" s="6" t="s">
        <v>74</v>
      </c>
      <c r="Q187" s="6"/>
      <c r="R187" s="6"/>
      <c r="S187" s="6"/>
    </row>
    <row r="188" s="19" customFormat="true" ht="26.4" hidden="false" customHeight="false" outlineLevel="0" collapsed="false">
      <c r="A188" s="17" t="s">
        <v>772</v>
      </c>
      <c r="B188" s="21" t="s">
        <v>773</v>
      </c>
      <c r="C188" s="6" t="s">
        <v>774</v>
      </c>
      <c r="D188" s="6"/>
      <c r="E188" s="6"/>
      <c r="F188" s="6"/>
      <c r="G188" s="6"/>
      <c r="H188" s="6"/>
      <c r="I188" s="6"/>
      <c r="J188" s="6"/>
      <c r="K188" s="6"/>
      <c r="L188" s="6"/>
      <c r="M188" s="6"/>
      <c r="N188" s="6"/>
      <c r="O188" s="6"/>
      <c r="P188" s="6" t="s">
        <v>74</v>
      </c>
      <c r="Q188" s="6"/>
      <c r="R188" s="6"/>
      <c r="S188" s="6"/>
    </row>
    <row r="189" s="19" customFormat="true" ht="211.2" hidden="false" customHeight="false" outlineLevel="0" collapsed="false">
      <c r="A189" s="17" t="s">
        <v>775</v>
      </c>
      <c r="B189" s="21"/>
      <c r="C189" s="17" t="s">
        <v>776</v>
      </c>
      <c r="D189" s="17" t="s">
        <v>98</v>
      </c>
      <c r="E189" s="17" t="s">
        <v>99</v>
      </c>
      <c r="F189" s="17" t="s">
        <v>86</v>
      </c>
      <c r="G189" s="6" t="s">
        <v>245</v>
      </c>
      <c r="H189" s="17" t="s">
        <v>57</v>
      </c>
      <c r="I189" s="6" t="s">
        <v>205</v>
      </c>
      <c r="J189" s="17"/>
      <c r="K189" s="6" t="s">
        <v>364</v>
      </c>
      <c r="L189" s="6" t="s">
        <v>206</v>
      </c>
      <c r="M189" s="6"/>
      <c r="N189" s="27" t="n">
        <v>0</v>
      </c>
      <c r="O189" s="27" t="n">
        <v>999999999999.99</v>
      </c>
      <c r="P189" s="6" t="s">
        <v>93</v>
      </c>
      <c r="Q189" s="6" t="s">
        <v>777</v>
      </c>
      <c r="R189" s="6" t="s">
        <v>778</v>
      </c>
      <c r="S189" s="6"/>
    </row>
    <row r="190" s="19" customFormat="true" ht="79.2" hidden="false" customHeight="false" outlineLevel="0" collapsed="false">
      <c r="A190" s="17" t="s">
        <v>779</v>
      </c>
      <c r="B190" s="21"/>
      <c r="C190" s="17" t="s">
        <v>780</v>
      </c>
      <c r="D190" s="17" t="s">
        <v>98</v>
      </c>
      <c r="E190" s="17" t="s">
        <v>99</v>
      </c>
      <c r="F190" s="17" t="s">
        <v>86</v>
      </c>
      <c r="G190" s="6" t="s">
        <v>252</v>
      </c>
      <c r="H190" s="17" t="s">
        <v>57</v>
      </c>
      <c r="I190" s="6" t="s">
        <v>205</v>
      </c>
      <c r="J190" s="17"/>
      <c r="K190" s="6" t="s">
        <v>364</v>
      </c>
      <c r="L190" s="6" t="s">
        <v>206</v>
      </c>
      <c r="M190" s="6"/>
      <c r="N190" s="27" t="n">
        <v>0</v>
      </c>
      <c r="O190" s="27" t="n">
        <v>999999999999.99</v>
      </c>
      <c r="P190" s="6" t="s">
        <v>93</v>
      </c>
      <c r="Q190" s="6" t="s">
        <v>781</v>
      </c>
      <c r="R190" s="6" t="s">
        <v>782</v>
      </c>
      <c r="S190" s="6"/>
    </row>
    <row r="191" s="19" customFormat="true" ht="79.2" hidden="false" customHeight="false" outlineLevel="0" collapsed="false">
      <c r="A191" s="17" t="s">
        <v>783</v>
      </c>
      <c r="B191" s="21"/>
      <c r="C191" s="17" t="s">
        <v>784</v>
      </c>
      <c r="D191" s="17" t="s">
        <v>98</v>
      </c>
      <c r="E191" s="17" t="s">
        <v>99</v>
      </c>
      <c r="F191" s="17" t="s">
        <v>86</v>
      </c>
      <c r="G191" s="6" t="s">
        <v>238</v>
      </c>
      <c r="H191" s="17" t="s">
        <v>57</v>
      </c>
      <c r="I191" s="6" t="s">
        <v>239</v>
      </c>
      <c r="J191" s="17"/>
      <c r="K191" s="6" t="s">
        <v>627</v>
      </c>
      <c r="L191" s="6" t="s">
        <v>206</v>
      </c>
      <c r="M191" s="6"/>
      <c r="N191" s="27" t="n">
        <v>0</v>
      </c>
      <c r="O191" s="27" t="n">
        <v>9999999999999.99</v>
      </c>
      <c r="P191" s="6" t="s">
        <v>93</v>
      </c>
      <c r="Q191" s="6" t="s">
        <v>785</v>
      </c>
      <c r="R191" s="6"/>
      <c r="S191" s="6"/>
    </row>
    <row r="192" s="19" customFormat="true" ht="26.4" hidden="false" customHeight="false" outlineLevel="0" collapsed="false">
      <c r="A192" s="17" t="s">
        <v>786</v>
      </c>
      <c r="B192" s="21" t="s">
        <v>787</v>
      </c>
      <c r="C192" s="6" t="s">
        <v>788</v>
      </c>
      <c r="D192" s="6"/>
      <c r="E192" s="6"/>
      <c r="F192" s="6"/>
      <c r="G192" s="6"/>
      <c r="H192" s="6"/>
      <c r="I192" s="6"/>
      <c r="J192" s="6"/>
      <c r="K192" s="6"/>
      <c r="L192" s="6"/>
      <c r="M192" s="6"/>
      <c r="N192" s="6"/>
      <c r="O192" s="6"/>
      <c r="P192" s="6" t="s">
        <v>74</v>
      </c>
      <c r="Q192" s="6"/>
      <c r="R192" s="6"/>
      <c r="S192" s="6"/>
    </row>
    <row r="193" s="19" customFormat="true" ht="237.6" hidden="false" customHeight="false" outlineLevel="0" collapsed="false">
      <c r="A193" s="17" t="s">
        <v>789</v>
      </c>
      <c r="B193" s="21"/>
      <c r="C193" s="17" t="s">
        <v>790</v>
      </c>
      <c r="D193" s="17" t="s">
        <v>98</v>
      </c>
      <c r="E193" s="17" t="s">
        <v>99</v>
      </c>
      <c r="F193" s="17" t="s">
        <v>86</v>
      </c>
      <c r="G193" s="6" t="s">
        <v>245</v>
      </c>
      <c r="H193" s="17" t="s">
        <v>57</v>
      </c>
      <c r="I193" s="6" t="s">
        <v>205</v>
      </c>
      <c r="J193" s="17"/>
      <c r="K193" s="6" t="s">
        <v>364</v>
      </c>
      <c r="L193" s="6" t="s">
        <v>206</v>
      </c>
      <c r="M193" s="6"/>
      <c r="N193" s="27" t="n">
        <v>0</v>
      </c>
      <c r="O193" s="27" t="n">
        <v>999999999999.99</v>
      </c>
      <c r="P193" s="6" t="s">
        <v>93</v>
      </c>
      <c r="Q193" s="6" t="s">
        <v>791</v>
      </c>
      <c r="R193" s="6" t="s">
        <v>792</v>
      </c>
      <c r="S193" s="6"/>
    </row>
    <row r="194" s="19" customFormat="true" ht="79.2" hidden="false" customHeight="false" outlineLevel="0" collapsed="false">
      <c r="A194" s="17" t="s">
        <v>793</v>
      </c>
      <c r="B194" s="21"/>
      <c r="C194" s="17" t="s">
        <v>794</v>
      </c>
      <c r="D194" s="17" t="s">
        <v>98</v>
      </c>
      <c r="E194" s="17" t="s">
        <v>99</v>
      </c>
      <c r="F194" s="17" t="s">
        <v>86</v>
      </c>
      <c r="G194" s="6" t="s">
        <v>252</v>
      </c>
      <c r="H194" s="17" t="s">
        <v>57</v>
      </c>
      <c r="I194" s="6" t="s">
        <v>205</v>
      </c>
      <c r="J194" s="17"/>
      <c r="K194" s="6" t="s">
        <v>364</v>
      </c>
      <c r="L194" s="6" t="s">
        <v>206</v>
      </c>
      <c r="M194" s="6"/>
      <c r="N194" s="27" t="n">
        <v>0</v>
      </c>
      <c r="O194" s="27" t="n">
        <v>999999999999.99</v>
      </c>
      <c r="P194" s="6" t="s">
        <v>93</v>
      </c>
      <c r="Q194" s="6" t="s">
        <v>795</v>
      </c>
      <c r="R194" s="6" t="s">
        <v>796</v>
      </c>
      <c r="S194" s="6"/>
    </row>
    <row r="195" s="19" customFormat="true" ht="79.2" hidden="false" customHeight="false" outlineLevel="0" collapsed="false">
      <c r="A195" s="17" t="s">
        <v>797</v>
      </c>
      <c r="B195" s="21"/>
      <c r="C195" s="17" t="s">
        <v>798</v>
      </c>
      <c r="D195" s="17" t="s">
        <v>98</v>
      </c>
      <c r="E195" s="17" t="s">
        <v>99</v>
      </c>
      <c r="F195" s="17" t="s">
        <v>86</v>
      </c>
      <c r="G195" s="6" t="s">
        <v>238</v>
      </c>
      <c r="H195" s="17" t="s">
        <v>57</v>
      </c>
      <c r="I195" s="6" t="s">
        <v>239</v>
      </c>
      <c r="J195" s="17"/>
      <c r="K195" s="6" t="s">
        <v>627</v>
      </c>
      <c r="L195" s="6" t="s">
        <v>206</v>
      </c>
      <c r="M195" s="6"/>
      <c r="N195" s="27" t="n">
        <v>0</v>
      </c>
      <c r="O195" s="27" t="n">
        <v>9999999999999.99</v>
      </c>
      <c r="P195" s="6" t="s">
        <v>93</v>
      </c>
      <c r="Q195" s="25" t="s">
        <v>799</v>
      </c>
      <c r="R195" s="6"/>
      <c r="S195" s="6"/>
    </row>
    <row r="196" s="19" customFormat="true" ht="26.4" hidden="false" customHeight="false" outlineLevel="0" collapsed="false">
      <c r="A196" s="17" t="s">
        <v>800</v>
      </c>
      <c r="B196" s="21" t="s">
        <v>801</v>
      </c>
      <c r="C196" s="6" t="s">
        <v>802</v>
      </c>
      <c r="D196" s="6"/>
      <c r="E196" s="6"/>
      <c r="F196" s="6"/>
      <c r="G196" s="6"/>
      <c r="H196" s="6"/>
      <c r="I196" s="6"/>
      <c r="J196" s="6"/>
      <c r="K196" s="6"/>
      <c r="L196" s="6"/>
      <c r="M196" s="6"/>
      <c r="N196" s="6"/>
      <c r="O196" s="6"/>
      <c r="P196" s="6" t="s">
        <v>74</v>
      </c>
      <c r="Q196" s="6"/>
      <c r="R196" s="6"/>
      <c r="S196" s="6"/>
    </row>
    <row r="197" s="19" customFormat="true" ht="184.8" hidden="false" customHeight="false" outlineLevel="0" collapsed="false">
      <c r="A197" s="17" t="s">
        <v>803</v>
      </c>
      <c r="B197" s="21"/>
      <c r="C197" s="17" t="s">
        <v>804</v>
      </c>
      <c r="D197" s="17" t="s">
        <v>98</v>
      </c>
      <c r="E197" s="17" t="s">
        <v>99</v>
      </c>
      <c r="F197" s="17" t="s">
        <v>86</v>
      </c>
      <c r="G197" s="6" t="s">
        <v>245</v>
      </c>
      <c r="H197" s="17" t="s">
        <v>57</v>
      </c>
      <c r="I197" s="6" t="s">
        <v>205</v>
      </c>
      <c r="J197" s="17"/>
      <c r="K197" s="6" t="s">
        <v>364</v>
      </c>
      <c r="L197" s="6" t="s">
        <v>206</v>
      </c>
      <c r="M197" s="6"/>
      <c r="N197" s="27" t="n">
        <v>0</v>
      </c>
      <c r="O197" s="27" t="n">
        <v>999999999999.99</v>
      </c>
      <c r="P197" s="6" t="s">
        <v>93</v>
      </c>
      <c r="Q197" s="6" t="s">
        <v>805</v>
      </c>
      <c r="R197" s="6" t="s">
        <v>806</v>
      </c>
      <c r="S197" s="6"/>
    </row>
    <row r="198" s="19" customFormat="true" ht="92.4" hidden="false" customHeight="false" outlineLevel="0" collapsed="false">
      <c r="A198" s="17" t="s">
        <v>807</v>
      </c>
      <c r="B198" s="21"/>
      <c r="C198" s="17" t="s">
        <v>808</v>
      </c>
      <c r="D198" s="17" t="s">
        <v>98</v>
      </c>
      <c r="E198" s="17" t="s">
        <v>99</v>
      </c>
      <c r="F198" s="17" t="s">
        <v>86</v>
      </c>
      <c r="G198" s="6" t="s">
        <v>252</v>
      </c>
      <c r="H198" s="17" t="s">
        <v>57</v>
      </c>
      <c r="I198" s="6" t="s">
        <v>205</v>
      </c>
      <c r="J198" s="17"/>
      <c r="K198" s="6" t="s">
        <v>364</v>
      </c>
      <c r="L198" s="6" t="s">
        <v>206</v>
      </c>
      <c r="M198" s="6"/>
      <c r="N198" s="27" t="n">
        <v>0</v>
      </c>
      <c r="O198" s="27" t="n">
        <v>999999999999.99</v>
      </c>
      <c r="P198" s="6" t="s">
        <v>93</v>
      </c>
      <c r="Q198" s="6" t="s">
        <v>809</v>
      </c>
      <c r="R198" s="18" t="s">
        <v>810</v>
      </c>
      <c r="S198" s="6"/>
    </row>
    <row r="199" s="19" customFormat="true" ht="79.2" hidden="false" customHeight="false" outlineLevel="0" collapsed="false">
      <c r="A199" s="17" t="s">
        <v>811</v>
      </c>
      <c r="B199" s="21"/>
      <c r="C199" s="17" t="s">
        <v>812</v>
      </c>
      <c r="D199" s="17" t="s">
        <v>98</v>
      </c>
      <c r="E199" s="17" t="s">
        <v>99</v>
      </c>
      <c r="F199" s="17" t="s">
        <v>86</v>
      </c>
      <c r="G199" s="6" t="s">
        <v>238</v>
      </c>
      <c r="H199" s="17" t="s">
        <v>57</v>
      </c>
      <c r="I199" s="6" t="s">
        <v>239</v>
      </c>
      <c r="J199" s="17"/>
      <c r="K199" s="6" t="s">
        <v>627</v>
      </c>
      <c r="L199" s="6" t="s">
        <v>206</v>
      </c>
      <c r="M199" s="6"/>
      <c r="N199" s="27" t="n">
        <v>0</v>
      </c>
      <c r="O199" s="27" t="n">
        <v>9999999999999.99</v>
      </c>
      <c r="P199" s="6" t="s">
        <v>93</v>
      </c>
      <c r="Q199" s="25" t="s">
        <v>813</v>
      </c>
      <c r="R199" s="21"/>
      <c r="S199" s="6"/>
    </row>
    <row r="200" s="19" customFormat="true" ht="26.4" hidden="false" customHeight="false" outlineLevel="0" collapsed="false">
      <c r="A200" s="17" t="s">
        <v>814</v>
      </c>
      <c r="B200" s="21" t="s">
        <v>815</v>
      </c>
      <c r="C200" s="6" t="s">
        <v>816</v>
      </c>
      <c r="D200" s="6"/>
      <c r="E200" s="6"/>
      <c r="F200" s="6"/>
      <c r="G200" s="6"/>
      <c r="H200" s="6"/>
      <c r="I200" s="6"/>
      <c r="J200" s="6"/>
      <c r="K200" s="6"/>
      <c r="L200" s="6"/>
      <c r="M200" s="6"/>
      <c r="N200" s="6"/>
      <c r="O200" s="6"/>
      <c r="P200" s="6" t="s">
        <v>74</v>
      </c>
      <c r="Q200" s="6"/>
      <c r="R200" s="6"/>
      <c r="S200" s="6"/>
    </row>
    <row r="201" s="19" customFormat="true" ht="277.2" hidden="false" customHeight="false" outlineLevel="0" collapsed="false">
      <c r="A201" s="17" t="s">
        <v>817</v>
      </c>
      <c r="B201" s="21"/>
      <c r="C201" s="17" t="s">
        <v>818</v>
      </c>
      <c r="D201" s="17" t="s">
        <v>98</v>
      </c>
      <c r="E201" s="17" t="s">
        <v>99</v>
      </c>
      <c r="F201" s="17" t="s">
        <v>86</v>
      </c>
      <c r="G201" s="6" t="s">
        <v>245</v>
      </c>
      <c r="H201" s="17" t="s">
        <v>57</v>
      </c>
      <c r="I201" s="6" t="s">
        <v>205</v>
      </c>
      <c r="J201" s="17"/>
      <c r="K201" s="6" t="s">
        <v>364</v>
      </c>
      <c r="L201" s="6" t="s">
        <v>206</v>
      </c>
      <c r="M201" s="6"/>
      <c r="N201" s="27" t="n">
        <v>0</v>
      </c>
      <c r="O201" s="27" t="n">
        <v>999999999999.99</v>
      </c>
      <c r="P201" s="6" t="s">
        <v>93</v>
      </c>
      <c r="Q201" s="6" t="s">
        <v>819</v>
      </c>
      <c r="R201" s="6" t="s">
        <v>820</v>
      </c>
      <c r="S201" s="6"/>
    </row>
    <row r="202" s="19" customFormat="true" ht="118.8" hidden="false" customHeight="false" outlineLevel="0" collapsed="false">
      <c r="A202" s="17" t="s">
        <v>821</v>
      </c>
      <c r="B202" s="21"/>
      <c r="C202" s="17" t="s">
        <v>822</v>
      </c>
      <c r="D202" s="17" t="s">
        <v>98</v>
      </c>
      <c r="E202" s="17" t="s">
        <v>99</v>
      </c>
      <c r="F202" s="17" t="s">
        <v>86</v>
      </c>
      <c r="G202" s="6" t="s">
        <v>252</v>
      </c>
      <c r="H202" s="17" t="s">
        <v>57</v>
      </c>
      <c r="I202" s="6" t="s">
        <v>205</v>
      </c>
      <c r="J202" s="17"/>
      <c r="K202" s="6" t="s">
        <v>364</v>
      </c>
      <c r="L202" s="6" t="s">
        <v>206</v>
      </c>
      <c r="M202" s="6"/>
      <c r="N202" s="27" t="n">
        <v>0</v>
      </c>
      <c r="O202" s="27" t="n">
        <v>999999999999.99</v>
      </c>
      <c r="P202" s="6" t="s">
        <v>93</v>
      </c>
      <c r="Q202" s="6" t="s">
        <v>823</v>
      </c>
      <c r="R202" s="6" t="s">
        <v>824</v>
      </c>
      <c r="S202" s="6"/>
    </row>
    <row r="203" s="19" customFormat="true" ht="92.4" hidden="false" customHeight="false" outlineLevel="0" collapsed="false">
      <c r="A203" s="17" t="s">
        <v>825</v>
      </c>
      <c r="B203" s="21"/>
      <c r="C203" s="17" t="s">
        <v>826</v>
      </c>
      <c r="D203" s="17" t="s">
        <v>98</v>
      </c>
      <c r="E203" s="17" t="s">
        <v>99</v>
      </c>
      <c r="F203" s="17" t="s">
        <v>86</v>
      </c>
      <c r="G203" s="6" t="s">
        <v>238</v>
      </c>
      <c r="H203" s="17" t="s">
        <v>57</v>
      </c>
      <c r="I203" s="6" t="s">
        <v>239</v>
      </c>
      <c r="J203" s="17"/>
      <c r="K203" s="6" t="s">
        <v>627</v>
      </c>
      <c r="L203" s="6" t="s">
        <v>206</v>
      </c>
      <c r="M203" s="6"/>
      <c r="N203" s="27" t="n">
        <v>0</v>
      </c>
      <c r="O203" s="27" t="n">
        <v>9999999999999.99</v>
      </c>
      <c r="P203" s="6" t="s">
        <v>93</v>
      </c>
      <c r="Q203" s="6" t="s">
        <v>827</v>
      </c>
      <c r="R203" s="6"/>
      <c r="S203" s="6"/>
    </row>
    <row r="204" s="19" customFormat="true" ht="39.6" hidden="false" customHeight="false" outlineLevel="0" collapsed="false">
      <c r="A204" s="17" t="s">
        <v>828</v>
      </c>
      <c r="B204" s="21" t="s">
        <v>829</v>
      </c>
      <c r="C204" s="6" t="s">
        <v>830</v>
      </c>
      <c r="D204" s="6"/>
      <c r="E204" s="6"/>
      <c r="F204" s="6"/>
      <c r="G204" s="6"/>
      <c r="H204" s="6"/>
      <c r="I204" s="6"/>
      <c r="J204" s="6"/>
      <c r="K204" s="6"/>
      <c r="L204" s="6"/>
      <c r="M204" s="6"/>
      <c r="N204" s="6"/>
      <c r="O204" s="6"/>
      <c r="P204" s="6" t="s">
        <v>74</v>
      </c>
      <c r="Q204" s="6"/>
      <c r="R204" s="6"/>
      <c r="S204" s="6"/>
    </row>
    <row r="205" s="19" customFormat="true" ht="171.6" hidden="false" customHeight="false" outlineLevel="0" collapsed="false">
      <c r="A205" s="17" t="s">
        <v>831</v>
      </c>
      <c r="B205" s="21"/>
      <c r="C205" s="17" t="s">
        <v>832</v>
      </c>
      <c r="D205" s="17" t="s">
        <v>98</v>
      </c>
      <c r="E205" s="17" t="s">
        <v>99</v>
      </c>
      <c r="F205" s="17" t="s">
        <v>86</v>
      </c>
      <c r="G205" s="6" t="s">
        <v>245</v>
      </c>
      <c r="H205" s="17" t="s">
        <v>57</v>
      </c>
      <c r="I205" s="6" t="s">
        <v>205</v>
      </c>
      <c r="J205" s="17"/>
      <c r="K205" s="6" t="s">
        <v>364</v>
      </c>
      <c r="L205" s="6" t="s">
        <v>206</v>
      </c>
      <c r="M205" s="6"/>
      <c r="N205" s="27" t="n">
        <v>0</v>
      </c>
      <c r="O205" s="27" t="n">
        <v>999999999999.99</v>
      </c>
      <c r="P205" s="6" t="s">
        <v>93</v>
      </c>
      <c r="Q205" s="6" t="s">
        <v>833</v>
      </c>
      <c r="R205" s="6" t="s">
        <v>834</v>
      </c>
      <c r="S205" s="6"/>
    </row>
    <row r="206" s="19" customFormat="true" ht="184.8" hidden="false" customHeight="false" outlineLevel="0" collapsed="false">
      <c r="A206" s="17" t="s">
        <v>835</v>
      </c>
      <c r="B206" s="21"/>
      <c r="C206" s="17" t="s">
        <v>836</v>
      </c>
      <c r="D206" s="17" t="s">
        <v>98</v>
      </c>
      <c r="E206" s="17" t="s">
        <v>99</v>
      </c>
      <c r="F206" s="17" t="s">
        <v>86</v>
      </c>
      <c r="G206" s="6" t="s">
        <v>252</v>
      </c>
      <c r="H206" s="17" t="s">
        <v>57</v>
      </c>
      <c r="I206" s="6" t="s">
        <v>205</v>
      </c>
      <c r="J206" s="17"/>
      <c r="K206" s="6" t="s">
        <v>364</v>
      </c>
      <c r="L206" s="6" t="s">
        <v>206</v>
      </c>
      <c r="M206" s="6"/>
      <c r="N206" s="27" t="n">
        <v>0</v>
      </c>
      <c r="O206" s="27" t="n">
        <v>999999999999.99</v>
      </c>
      <c r="P206" s="6" t="s">
        <v>93</v>
      </c>
      <c r="Q206" s="6" t="s">
        <v>837</v>
      </c>
      <c r="R206" s="6" t="s">
        <v>838</v>
      </c>
      <c r="S206" s="6"/>
    </row>
    <row r="207" s="19" customFormat="true" ht="171.6" hidden="false" customHeight="false" outlineLevel="0" collapsed="false">
      <c r="A207" s="17" t="s">
        <v>839</v>
      </c>
      <c r="B207" s="21"/>
      <c r="C207" s="17" t="s">
        <v>840</v>
      </c>
      <c r="D207" s="17" t="s">
        <v>98</v>
      </c>
      <c r="E207" s="17" t="s">
        <v>99</v>
      </c>
      <c r="F207" s="17" t="s">
        <v>86</v>
      </c>
      <c r="G207" s="6" t="s">
        <v>238</v>
      </c>
      <c r="H207" s="17" t="s">
        <v>57</v>
      </c>
      <c r="I207" s="6" t="s">
        <v>239</v>
      </c>
      <c r="J207" s="17"/>
      <c r="K207" s="6" t="s">
        <v>627</v>
      </c>
      <c r="L207" s="6" t="s">
        <v>206</v>
      </c>
      <c r="M207" s="6"/>
      <c r="N207" s="27" t="n">
        <v>0</v>
      </c>
      <c r="O207" s="27" t="n">
        <v>9999999999999.99</v>
      </c>
      <c r="P207" s="6" t="s">
        <v>93</v>
      </c>
      <c r="Q207" s="6" t="s">
        <v>841</v>
      </c>
      <c r="R207" s="6"/>
      <c r="S207" s="6"/>
    </row>
    <row r="208" s="19" customFormat="true" ht="39.6" hidden="false" customHeight="false" outlineLevel="0" collapsed="false">
      <c r="A208" s="17" t="s">
        <v>842</v>
      </c>
      <c r="B208" s="21" t="s">
        <v>843</v>
      </c>
      <c r="C208" s="6" t="s">
        <v>844</v>
      </c>
      <c r="D208" s="6"/>
      <c r="E208" s="6"/>
      <c r="F208" s="6"/>
      <c r="G208" s="6"/>
      <c r="H208" s="6"/>
      <c r="I208" s="6"/>
      <c r="J208" s="6"/>
      <c r="K208" s="6"/>
      <c r="L208" s="6"/>
      <c r="M208" s="6"/>
      <c r="N208" s="6"/>
      <c r="O208" s="6"/>
      <c r="P208" s="6" t="s">
        <v>74</v>
      </c>
      <c r="Q208" s="6"/>
      <c r="R208" s="6"/>
      <c r="S208" s="6"/>
    </row>
    <row r="209" s="19" customFormat="true" ht="158.4" hidden="false" customHeight="false" outlineLevel="0" collapsed="false">
      <c r="A209" s="17" t="s">
        <v>845</v>
      </c>
      <c r="B209" s="21"/>
      <c r="C209" s="17" t="s">
        <v>846</v>
      </c>
      <c r="D209" s="17" t="s">
        <v>98</v>
      </c>
      <c r="E209" s="17" t="s">
        <v>99</v>
      </c>
      <c r="F209" s="17" t="s">
        <v>86</v>
      </c>
      <c r="G209" s="6" t="s">
        <v>245</v>
      </c>
      <c r="H209" s="17" t="s">
        <v>57</v>
      </c>
      <c r="I209" s="6" t="s">
        <v>205</v>
      </c>
      <c r="J209" s="17"/>
      <c r="K209" s="6" t="s">
        <v>364</v>
      </c>
      <c r="L209" s="6" t="s">
        <v>206</v>
      </c>
      <c r="M209" s="6"/>
      <c r="N209" s="27" t="n">
        <v>0</v>
      </c>
      <c r="O209" s="27" t="n">
        <v>999999999999.99</v>
      </c>
      <c r="P209" s="6" t="s">
        <v>93</v>
      </c>
      <c r="Q209" s="6" t="s">
        <v>847</v>
      </c>
      <c r="R209" s="6" t="s">
        <v>848</v>
      </c>
      <c r="S209" s="6"/>
    </row>
    <row r="210" s="19" customFormat="true" ht="105.6" hidden="false" customHeight="false" outlineLevel="0" collapsed="false">
      <c r="A210" s="17" t="s">
        <v>849</v>
      </c>
      <c r="B210" s="21"/>
      <c r="C210" s="17" t="s">
        <v>850</v>
      </c>
      <c r="D210" s="17" t="s">
        <v>98</v>
      </c>
      <c r="E210" s="17" t="s">
        <v>99</v>
      </c>
      <c r="F210" s="17" t="s">
        <v>86</v>
      </c>
      <c r="G210" s="6" t="s">
        <v>252</v>
      </c>
      <c r="H210" s="17" t="s">
        <v>57</v>
      </c>
      <c r="I210" s="6" t="s">
        <v>205</v>
      </c>
      <c r="J210" s="17"/>
      <c r="K210" s="6" t="s">
        <v>364</v>
      </c>
      <c r="L210" s="6" t="s">
        <v>206</v>
      </c>
      <c r="M210" s="6"/>
      <c r="N210" s="27" t="n">
        <v>0</v>
      </c>
      <c r="O210" s="27" t="n">
        <v>999999999999.99</v>
      </c>
      <c r="P210" s="6" t="s">
        <v>93</v>
      </c>
      <c r="Q210" s="6" t="s">
        <v>851</v>
      </c>
      <c r="R210" s="6" t="s">
        <v>852</v>
      </c>
      <c r="S210" s="6"/>
    </row>
    <row r="211" s="19" customFormat="true" ht="105.6" hidden="false" customHeight="false" outlineLevel="0" collapsed="false">
      <c r="A211" s="17" t="s">
        <v>853</v>
      </c>
      <c r="B211" s="21"/>
      <c r="C211" s="17" t="s">
        <v>854</v>
      </c>
      <c r="D211" s="17" t="s">
        <v>98</v>
      </c>
      <c r="E211" s="17" t="s">
        <v>99</v>
      </c>
      <c r="F211" s="17" t="s">
        <v>86</v>
      </c>
      <c r="G211" s="6" t="s">
        <v>238</v>
      </c>
      <c r="H211" s="17" t="s">
        <v>57</v>
      </c>
      <c r="I211" s="6" t="s">
        <v>239</v>
      </c>
      <c r="J211" s="17"/>
      <c r="K211" s="6" t="s">
        <v>627</v>
      </c>
      <c r="L211" s="6" t="s">
        <v>206</v>
      </c>
      <c r="M211" s="6"/>
      <c r="N211" s="27" t="n">
        <v>0</v>
      </c>
      <c r="O211" s="27" t="n">
        <v>9999999999999.99</v>
      </c>
      <c r="P211" s="6" t="s">
        <v>93</v>
      </c>
      <c r="Q211" s="6" t="s">
        <v>855</v>
      </c>
      <c r="R211" s="6"/>
      <c r="S211" s="6"/>
    </row>
    <row r="212" s="19" customFormat="true" ht="39.6" hidden="false" customHeight="false" outlineLevel="0" collapsed="false">
      <c r="A212" s="17" t="s">
        <v>856</v>
      </c>
      <c r="B212" s="21" t="s">
        <v>857</v>
      </c>
      <c r="C212" s="6" t="s">
        <v>858</v>
      </c>
      <c r="D212" s="6"/>
      <c r="E212" s="6"/>
      <c r="F212" s="6"/>
      <c r="G212" s="6"/>
      <c r="H212" s="6"/>
      <c r="I212" s="6"/>
      <c r="J212" s="6"/>
      <c r="K212" s="6"/>
      <c r="L212" s="6"/>
      <c r="M212" s="6"/>
      <c r="N212" s="6"/>
      <c r="O212" s="6"/>
      <c r="P212" s="6" t="s">
        <v>74</v>
      </c>
      <c r="Q212" s="6"/>
      <c r="R212" s="21"/>
      <c r="S212" s="6"/>
    </row>
    <row r="213" s="19" customFormat="true" ht="264" hidden="false" customHeight="false" outlineLevel="0" collapsed="false">
      <c r="A213" s="17" t="s">
        <v>859</v>
      </c>
      <c r="B213" s="21"/>
      <c r="C213" s="17" t="s">
        <v>860</v>
      </c>
      <c r="D213" s="17" t="s">
        <v>98</v>
      </c>
      <c r="E213" s="17" t="s">
        <v>99</v>
      </c>
      <c r="F213" s="17" t="s">
        <v>86</v>
      </c>
      <c r="G213" s="6" t="s">
        <v>245</v>
      </c>
      <c r="H213" s="17" t="s">
        <v>57</v>
      </c>
      <c r="I213" s="6" t="s">
        <v>205</v>
      </c>
      <c r="J213" s="17"/>
      <c r="K213" s="6" t="s">
        <v>364</v>
      </c>
      <c r="L213" s="6" t="s">
        <v>206</v>
      </c>
      <c r="M213" s="6"/>
      <c r="N213" s="27" t="n">
        <v>0</v>
      </c>
      <c r="O213" s="27" t="n">
        <v>999999999999.99</v>
      </c>
      <c r="P213" s="6" t="s">
        <v>93</v>
      </c>
      <c r="Q213" s="6" t="s">
        <v>861</v>
      </c>
      <c r="R213" s="6" t="s">
        <v>862</v>
      </c>
      <c r="S213" s="6"/>
    </row>
    <row r="214" s="19" customFormat="true" ht="105.6" hidden="false" customHeight="false" outlineLevel="0" collapsed="false">
      <c r="A214" s="17" t="s">
        <v>863</v>
      </c>
      <c r="B214" s="21"/>
      <c r="C214" s="17" t="s">
        <v>864</v>
      </c>
      <c r="D214" s="17" t="s">
        <v>98</v>
      </c>
      <c r="E214" s="17" t="s">
        <v>99</v>
      </c>
      <c r="F214" s="17" t="s">
        <v>86</v>
      </c>
      <c r="G214" s="6" t="s">
        <v>252</v>
      </c>
      <c r="H214" s="17" t="s">
        <v>57</v>
      </c>
      <c r="I214" s="6" t="s">
        <v>205</v>
      </c>
      <c r="J214" s="17"/>
      <c r="K214" s="6" t="s">
        <v>364</v>
      </c>
      <c r="L214" s="6" t="s">
        <v>206</v>
      </c>
      <c r="M214" s="6"/>
      <c r="N214" s="27" t="n">
        <v>0</v>
      </c>
      <c r="O214" s="27" t="n">
        <v>999999999999.99</v>
      </c>
      <c r="P214" s="6" t="s">
        <v>93</v>
      </c>
      <c r="Q214" s="6" t="s">
        <v>865</v>
      </c>
      <c r="R214" s="6" t="s">
        <v>866</v>
      </c>
      <c r="S214" s="6"/>
    </row>
    <row r="215" s="19" customFormat="true" ht="92.4" hidden="false" customHeight="false" outlineLevel="0" collapsed="false">
      <c r="A215" s="17" t="s">
        <v>867</v>
      </c>
      <c r="B215" s="21"/>
      <c r="C215" s="17" t="s">
        <v>868</v>
      </c>
      <c r="D215" s="17" t="s">
        <v>98</v>
      </c>
      <c r="E215" s="17" t="s">
        <v>99</v>
      </c>
      <c r="F215" s="17" t="s">
        <v>86</v>
      </c>
      <c r="G215" s="6" t="s">
        <v>238</v>
      </c>
      <c r="H215" s="17" t="s">
        <v>57</v>
      </c>
      <c r="I215" s="6" t="s">
        <v>239</v>
      </c>
      <c r="J215" s="17"/>
      <c r="K215" s="6" t="s">
        <v>627</v>
      </c>
      <c r="L215" s="6" t="s">
        <v>206</v>
      </c>
      <c r="M215" s="6"/>
      <c r="N215" s="27" t="n">
        <v>0</v>
      </c>
      <c r="O215" s="27" t="n">
        <v>9999999999999.99</v>
      </c>
      <c r="P215" s="6" t="s">
        <v>93</v>
      </c>
      <c r="Q215" s="25" t="s">
        <v>869</v>
      </c>
      <c r="R215" s="6"/>
      <c r="S215" s="6"/>
    </row>
    <row r="216" s="19" customFormat="true" ht="26.4" hidden="false" customHeight="false" outlineLevel="0" collapsed="false">
      <c r="A216" s="17" t="s">
        <v>870</v>
      </c>
      <c r="B216" s="28" t="s">
        <v>871</v>
      </c>
      <c r="C216" s="6" t="s">
        <v>872</v>
      </c>
      <c r="D216" s="6"/>
      <c r="E216" s="6"/>
      <c r="F216" s="6"/>
      <c r="G216" s="6"/>
      <c r="H216" s="6"/>
      <c r="I216" s="6"/>
      <c r="J216" s="6"/>
      <c r="K216" s="6"/>
      <c r="L216" s="6"/>
      <c r="M216" s="6"/>
      <c r="N216" s="6"/>
      <c r="O216" s="6"/>
      <c r="P216" s="6" t="s">
        <v>74</v>
      </c>
      <c r="Q216" s="6"/>
      <c r="R216" s="21"/>
      <c r="S216" s="6"/>
    </row>
    <row r="217" s="19" customFormat="true" ht="26.4" hidden="false" customHeight="false" outlineLevel="0" collapsed="false">
      <c r="A217" s="17" t="s">
        <v>873</v>
      </c>
      <c r="B217" s="28" t="s">
        <v>874</v>
      </c>
      <c r="C217" s="6" t="s">
        <v>875</v>
      </c>
      <c r="D217" s="6"/>
      <c r="E217" s="6"/>
      <c r="F217" s="6"/>
      <c r="G217" s="6"/>
      <c r="H217" s="6"/>
      <c r="I217" s="6"/>
      <c r="J217" s="6"/>
      <c r="K217" s="6"/>
      <c r="L217" s="6"/>
      <c r="M217" s="6"/>
      <c r="N217" s="6"/>
      <c r="O217" s="6"/>
      <c r="P217" s="6" t="s">
        <v>74</v>
      </c>
      <c r="Q217" s="6"/>
      <c r="R217" s="6"/>
      <c r="S217" s="6"/>
    </row>
    <row r="218" s="19" customFormat="true" ht="26.4" hidden="false" customHeight="false" outlineLevel="0" collapsed="false">
      <c r="A218" s="17" t="s">
        <v>876</v>
      </c>
      <c r="B218" s="28" t="s">
        <v>877</v>
      </c>
      <c r="C218" s="6" t="s">
        <v>878</v>
      </c>
      <c r="D218" s="6"/>
      <c r="E218" s="6"/>
      <c r="F218" s="6"/>
      <c r="G218" s="6"/>
      <c r="H218" s="6"/>
      <c r="I218" s="6"/>
      <c r="J218" s="6"/>
      <c r="K218" s="6"/>
      <c r="L218" s="6"/>
      <c r="M218" s="6"/>
      <c r="N218" s="6"/>
      <c r="O218" s="6"/>
      <c r="P218" s="6" t="s">
        <v>74</v>
      </c>
      <c r="Q218" s="6"/>
      <c r="R218" s="6"/>
      <c r="S218" s="6"/>
    </row>
    <row r="219" s="19" customFormat="true" ht="118.8" hidden="false" customHeight="false" outlineLevel="0" collapsed="false">
      <c r="A219" s="17" t="s">
        <v>879</v>
      </c>
      <c r="B219" s="21"/>
      <c r="C219" s="17" t="s">
        <v>880</v>
      </c>
      <c r="D219" s="17" t="s">
        <v>98</v>
      </c>
      <c r="E219" s="17" t="s">
        <v>99</v>
      </c>
      <c r="F219" s="17" t="s">
        <v>881</v>
      </c>
      <c r="G219" s="17" t="s">
        <v>726</v>
      </c>
      <c r="H219" s="17" t="s">
        <v>57</v>
      </c>
      <c r="I219" s="17"/>
      <c r="J219" s="17"/>
      <c r="K219" s="6" t="s">
        <v>335</v>
      </c>
      <c r="L219" s="6" t="s">
        <v>92</v>
      </c>
      <c r="M219" s="6"/>
      <c r="N219" s="17" t="s">
        <v>99</v>
      </c>
      <c r="O219" s="17" t="s">
        <v>882</v>
      </c>
      <c r="P219" s="6" t="s">
        <v>93</v>
      </c>
      <c r="Q219" s="6" t="s">
        <v>883</v>
      </c>
      <c r="R219" s="6" t="s">
        <v>884</v>
      </c>
      <c r="S219" s="6"/>
    </row>
    <row r="220" s="19" customFormat="true" ht="79.2" hidden="false" customHeight="false" outlineLevel="0" collapsed="false">
      <c r="A220" s="17" t="s">
        <v>885</v>
      </c>
      <c r="B220" s="21"/>
      <c r="C220" s="17" t="s">
        <v>886</v>
      </c>
      <c r="D220" s="17" t="s">
        <v>98</v>
      </c>
      <c r="E220" s="17" t="s">
        <v>99</v>
      </c>
      <c r="F220" s="17" t="s">
        <v>881</v>
      </c>
      <c r="G220" s="6" t="s">
        <v>245</v>
      </c>
      <c r="H220" s="17" t="s">
        <v>57</v>
      </c>
      <c r="I220" s="6" t="s">
        <v>205</v>
      </c>
      <c r="J220" s="17"/>
      <c r="K220" s="6" t="s">
        <v>364</v>
      </c>
      <c r="L220" s="6" t="s">
        <v>206</v>
      </c>
      <c r="M220" s="6"/>
      <c r="N220" s="27" t="n">
        <v>0</v>
      </c>
      <c r="O220" s="27" t="n">
        <v>999999999999.99</v>
      </c>
      <c r="P220" s="6" t="s">
        <v>93</v>
      </c>
      <c r="Q220" s="6" t="s">
        <v>887</v>
      </c>
      <c r="R220" s="18" t="s">
        <v>888</v>
      </c>
      <c r="S220" s="6"/>
    </row>
    <row r="221" s="19" customFormat="true" ht="79.2" hidden="false" customHeight="false" outlineLevel="0" collapsed="false">
      <c r="A221" s="17" t="s">
        <v>889</v>
      </c>
      <c r="B221" s="21"/>
      <c r="C221" s="17" t="s">
        <v>890</v>
      </c>
      <c r="D221" s="17" t="s">
        <v>98</v>
      </c>
      <c r="E221" s="17" t="s">
        <v>99</v>
      </c>
      <c r="F221" s="17" t="s">
        <v>881</v>
      </c>
      <c r="G221" s="6" t="s">
        <v>252</v>
      </c>
      <c r="H221" s="17" t="s">
        <v>57</v>
      </c>
      <c r="I221" s="6" t="s">
        <v>205</v>
      </c>
      <c r="J221" s="17"/>
      <c r="K221" s="6" t="s">
        <v>364</v>
      </c>
      <c r="L221" s="6" t="s">
        <v>206</v>
      </c>
      <c r="M221" s="6"/>
      <c r="N221" s="27" t="n">
        <v>0</v>
      </c>
      <c r="O221" s="27" t="n">
        <v>999999999999.99</v>
      </c>
      <c r="P221" s="6" t="s">
        <v>93</v>
      </c>
      <c r="Q221" s="6" t="s">
        <v>891</v>
      </c>
      <c r="R221" s="6" t="s">
        <v>892</v>
      </c>
      <c r="S221" s="6"/>
    </row>
    <row r="222" s="19" customFormat="true" ht="66" hidden="false" customHeight="false" outlineLevel="0" collapsed="false">
      <c r="A222" s="17" t="s">
        <v>893</v>
      </c>
      <c r="B222" s="21"/>
      <c r="C222" s="17" t="s">
        <v>894</v>
      </c>
      <c r="D222" s="17" t="s">
        <v>98</v>
      </c>
      <c r="E222" s="17" t="s">
        <v>99</v>
      </c>
      <c r="F222" s="17" t="s">
        <v>881</v>
      </c>
      <c r="G222" s="6" t="s">
        <v>238</v>
      </c>
      <c r="H222" s="17" t="s">
        <v>57</v>
      </c>
      <c r="I222" s="6" t="s">
        <v>239</v>
      </c>
      <c r="J222" s="17"/>
      <c r="K222" s="6" t="s">
        <v>627</v>
      </c>
      <c r="L222" s="6" t="s">
        <v>206</v>
      </c>
      <c r="M222" s="6"/>
      <c r="N222" s="27" t="n">
        <v>0</v>
      </c>
      <c r="O222" s="27" t="n">
        <v>9999999999999.99</v>
      </c>
      <c r="P222" s="6" t="s">
        <v>93</v>
      </c>
      <c r="Q222" s="6" t="s">
        <v>895</v>
      </c>
      <c r="R222" s="6"/>
      <c r="S222" s="6"/>
    </row>
    <row r="223" s="19" customFormat="true" ht="26.4" hidden="false" customHeight="false" outlineLevel="0" collapsed="false">
      <c r="A223" s="17" t="s">
        <v>896</v>
      </c>
      <c r="B223" s="21" t="s">
        <v>897</v>
      </c>
      <c r="C223" s="6" t="s">
        <v>898</v>
      </c>
      <c r="D223" s="6"/>
      <c r="E223" s="6"/>
      <c r="F223" s="6"/>
      <c r="G223" s="6"/>
      <c r="H223" s="6"/>
      <c r="I223" s="6"/>
      <c r="J223" s="6"/>
      <c r="K223" s="6"/>
      <c r="L223" s="6"/>
      <c r="M223" s="6"/>
      <c r="N223" s="6"/>
      <c r="O223" s="6"/>
      <c r="P223" s="6" t="s">
        <v>74</v>
      </c>
      <c r="Q223" s="6"/>
      <c r="R223" s="6"/>
      <c r="S223" s="6"/>
    </row>
    <row r="224" s="19" customFormat="true" ht="184.8" hidden="false" customHeight="false" outlineLevel="0" collapsed="false">
      <c r="A224" s="17" t="s">
        <v>899</v>
      </c>
      <c r="B224" s="21"/>
      <c r="C224" s="17" t="s">
        <v>900</v>
      </c>
      <c r="D224" s="17" t="s">
        <v>98</v>
      </c>
      <c r="E224" s="17" t="s">
        <v>99</v>
      </c>
      <c r="F224" s="17" t="s">
        <v>86</v>
      </c>
      <c r="G224" s="17" t="s">
        <v>282</v>
      </c>
      <c r="H224" s="17" t="s">
        <v>57</v>
      </c>
      <c r="I224" s="6" t="s">
        <v>239</v>
      </c>
      <c r="J224" s="17"/>
      <c r="K224" s="25" t="s">
        <v>901</v>
      </c>
      <c r="L224" s="6" t="s">
        <v>206</v>
      </c>
      <c r="M224" s="6"/>
      <c r="N224" s="27" t="n">
        <v>0</v>
      </c>
      <c r="O224" s="27" t="n">
        <v>9999999999999.99</v>
      </c>
      <c r="P224" s="6" t="s">
        <v>93</v>
      </c>
      <c r="Q224" s="6" t="s">
        <v>902</v>
      </c>
      <c r="R224" s="21"/>
      <c r="S224" s="6"/>
    </row>
    <row r="225" s="19" customFormat="true" ht="224.4" hidden="false" customHeight="false" outlineLevel="0" collapsed="false">
      <c r="A225" s="17" t="s">
        <v>903</v>
      </c>
      <c r="B225" s="21"/>
      <c r="C225" s="17" t="s">
        <v>904</v>
      </c>
      <c r="D225" s="17" t="s">
        <v>98</v>
      </c>
      <c r="E225" s="17" t="s">
        <v>99</v>
      </c>
      <c r="F225" s="17" t="s">
        <v>86</v>
      </c>
      <c r="G225" s="17" t="s">
        <v>288</v>
      </c>
      <c r="H225" s="17" t="s">
        <v>57</v>
      </c>
      <c r="I225" s="6" t="s">
        <v>239</v>
      </c>
      <c r="J225" s="17"/>
      <c r="K225" s="25" t="s">
        <v>905</v>
      </c>
      <c r="L225" s="6" t="s">
        <v>206</v>
      </c>
      <c r="M225" s="6"/>
      <c r="N225" s="27" t="n">
        <v>0</v>
      </c>
      <c r="O225" s="27" t="n">
        <v>9999999999999.99</v>
      </c>
      <c r="P225" s="6" t="s">
        <v>93</v>
      </c>
      <c r="Q225" s="6" t="s">
        <v>906</v>
      </c>
      <c r="R225" s="6"/>
      <c r="S225" s="6"/>
    </row>
    <row r="226" s="19" customFormat="true" ht="158.4" hidden="false" customHeight="false" outlineLevel="0" collapsed="false">
      <c r="A226" s="17" t="s">
        <v>907</v>
      </c>
      <c r="B226" s="21"/>
      <c r="C226" s="17" t="s">
        <v>897</v>
      </c>
      <c r="D226" s="17" t="s">
        <v>98</v>
      </c>
      <c r="E226" s="17" t="s">
        <v>99</v>
      </c>
      <c r="F226" s="17" t="s">
        <v>86</v>
      </c>
      <c r="G226" s="17" t="s">
        <v>275</v>
      </c>
      <c r="H226" s="17" t="s">
        <v>57</v>
      </c>
      <c r="I226" s="6" t="s">
        <v>239</v>
      </c>
      <c r="J226" s="17"/>
      <c r="K226" s="25" t="s">
        <v>908</v>
      </c>
      <c r="L226" s="6" t="s">
        <v>206</v>
      </c>
      <c r="M226" s="6"/>
      <c r="N226" s="27" t="n">
        <v>0</v>
      </c>
      <c r="O226" s="27" t="n">
        <v>9999999999999.99</v>
      </c>
      <c r="P226" s="6" t="s">
        <v>93</v>
      </c>
      <c r="Q226" s="25" t="s">
        <v>909</v>
      </c>
      <c r="R226" s="6"/>
      <c r="S226" s="6"/>
    </row>
    <row r="227" s="19" customFormat="true" ht="26.4" hidden="false" customHeight="false" outlineLevel="0" collapsed="false">
      <c r="A227" s="17" t="s">
        <v>910</v>
      </c>
      <c r="B227" s="21" t="s">
        <v>911</v>
      </c>
      <c r="C227" s="6" t="s">
        <v>912</v>
      </c>
      <c r="D227" s="6"/>
      <c r="E227" s="6"/>
      <c r="F227" s="6"/>
      <c r="G227" s="6"/>
      <c r="H227" s="6"/>
      <c r="I227" s="6"/>
      <c r="J227" s="6"/>
      <c r="K227" s="6"/>
      <c r="L227" s="6"/>
      <c r="M227" s="6"/>
      <c r="N227" s="6"/>
      <c r="O227" s="6"/>
      <c r="P227" s="6" t="s">
        <v>74</v>
      </c>
      <c r="Q227" s="6"/>
      <c r="R227" s="6"/>
      <c r="S227" s="6"/>
    </row>
    <row r="228" s="19" customFormat="true" ht="39.6" hidden="false" customHeight="false" outlineLevel="0" collapsed="false">
      <c r="A228" s="17" t="s">
        <v>913</v>
      </c>
      <c r="B228" s="21" t="s">
        <v>914</v>
      </c>
      <c r="C228" s="6" t="s">
        <v>915</v>
      </c>
      <c r="D228" s="6"/>
      <c r="E228" s="6"/>
      <c r="F228" s="6"/>
      <c r="G228" s="6"/>
      <c r="H228" s="6"/>
      <c r="I228" s="6"/>
      <c r="J228" s="6"/>
      <c r="K228" s="6"/>
      <c r="L228" s="6"/>
      <c r="M228" s="6"/>
      <c r="N228" s="6"/>
      <c r="O228" s="6"/>
      <c r="P228" s="6" t="s">
        <v>74</v>
      </c>
      <c r="Q228" s="6"/>
      <c r="R228" s="21"/>
      <c r="S228" s="6"/>
    </row>
    <row r="229" s="19" customFormat="true" ht="39.6" hidden="false" customHeight="false" outlineLevel="0" collapsed="false">
      <c r="A229" s="17" t="s">
        <v>916</v>
      </c>
      <c r="B229" s="28" t="s">
        <v>917</v>
      </c>
      <c r="C229" s="6" t="s">
        <v>918</v>
      </c>
      <c r="D229" s="6"/>
      <c r="E229" s="6"/>
      <c r="F229" s="6"/>
      <c r="G229" s="6"/>
      <c r="H229" s="6"/>
      <c r="I229" s="6"/>
      <c r="J229" s="6"/>
      <c r="K229" s="6"/>
      <c r="L229" s="6"/>
      <c r="M229" s="6"/>
      <c r="N229" s="6"/>
      <c r="O229" s="6"/>
      <c r="P229" s="6" t="s">
        <v>74</v>
      </c>
      <c r="Q229" s="6"/>
      <c r="R229" s="21"/>
      <c r="S229" s="6"/>
    </row>
    <row r="230" s="19" customFormat="true" ht="26.4" hidden="false" customHeight="false" outlineLevel="0" collapsed="false">
      <c r="A230" s="17" t="s">
        <v>919</v>
      </c>
      <c r="B230" s="21" t="s">
        <v>920</v>
      </c>
      <c r="C230" s="6" t="s">
        <v>921</v>
      </c>
      <c r="D230" s="6"/>
      <c r="E230" s="6"/>
      <c r="F230" s="6"/>
      <c r="G230" s="6"/>
      <c r="H230" s="6"/>
      <c r="I230" s="6"/>
      <c r="J230" s="6"/>
      <c r="K230" s="6"/>
      <c r="L230" s="6"/>
      <c r="M230" s="6"/>
      <c r="N230" s="6"/>
      <c r="O230" s="6"/>
      <c r="P230" s="6" t="s">
        <v>74</v>
      </c>
      <c r="Q230" s="6"/>
      <c r="R230" s="6"/>
      <c r="S230" s="6"/>
    </row>
    <row r="231" s="19" customFormat="true" ht="26.4" hidden="false" customHeight="false" outlineLevel="0" collapsed="false">
      <c r="A231" s="17" t="s">
        <v>922</v>
      </c>
      <c r="B231" s="21" t="s">
        <v>923</v>
      </c>
      <c r="C231" s="6" t="s">
        <v>924</v>
      </c>
      <c r="D231" s="6"/>
      <c r="E231" s="6"/>
      <c r="F231" s="6"/>
      <c r="G231" s="6"/>
      <c r="H231" s="6"/>
      <c r="I231" s="6"/>
      <c r="J231" s="6"/>
      <c r="K231" s="6"/>
      <c r="L231" s="6"/>
      <c r="M231" s="6"/>
      <c r="N231" s="6"/>
      <c r="O231" s="6"/>
      <c r="P231" s="6" t="s">
        <v>74</v>
      </c>
      <c r="Q231" s="6"/>
      <c r="R231" s="6"/>
      <c r="S231" s="6"/>
    </row>
    <row r="232" s="19" customFormat="true" ht="132" hidden="false" customHeight="false" outlineLevel="0" collapsed="false">
      <c r="A232" s="17" t="s">
        <v>925</v>
      </c>
      <c r="B232" s="21"/>
      <c r="C232" s="17" t="s">
        <v>926</v>
      </c>
      <c r="D232" s="17" t="s">
        <v>85</v>
      </c>
      <c r="E232" s="17" t="s">
        <v>86</v>
      </c>
      <c r="F232" s="17" t="s">
        <v>86</v>
      </c>
      <c r="G232" s="17" t="s">
        <v>282</v>
      </c>
      <c r="H232" s="17" t="s">
        <v>57</v>
      </c>
      <c r="I232" s="6" t="s">
        <v>239</v>
      </c>
      <c r="J232" s="17"/>
      <c r="K232" s="25" t="s">
        <v>927</v>
      </c>
      <c r="L232" s="6" t="s">
        <v>206</v>
      </c>
      <c r="M232" s="6"/>
      <c r="N232" s="27" t="n">
        <v>0</v>
      </c>
      <c r="O232" s="27" t="n">
        <v>9999999999999.99</v>
      </c>
      <c r="P232" s="6" t="s">
        <v>93</v>
      </c>
      <c r="Q232" s="6" t="s">
        <v>928</v>
      </c>
      <c r="R232" s="21"/>
      <c r="S232" s="6"/>
    </row>
    <row r="233" s="19" customFormat="true" ht="132" hidden="false" customHeight="false" outlineLevel="0" collapsed="false">
      <c r="A233" s="17" t="s">
        <v>929</v>
      </c>
      <c r="B233" s="21"/>
      <c r="C233" s="17" t="s">
        <v>930</v>
      </c>
      <c r="D233" s="17" t="s">
        <v>85</v>
      </c>
      <c r="E233" s="17" t="s">
        <v>86</v>
      </c>
      <c r="F233" s="17" t="s">
        <v>86</v>
      </c>
      <c r="G233" s="17" t="s">
        <v>288</v>
      </c>
      <c r="H233" s="17" t="s">
        <v>57</v>
      </c>
      <c r="I233" s="6" t="s">
        <v>239</v>
      </c>
      <c r="J233" s="17"/>
      <c r="K233" s="25" t="s">
        <v>931</v>
      </c>
      <c r="L233" s="6" t="s">
        <v>206</v>
      </c>
      <c r="M233" s="6"/>
      <c r="N233" s="27" t="n">
        <v>0</v>
      </c>
      <c r="O233" s="27" t="n">
        <v>9999999999999.99</v>
      </c>
      <c r="P233" s="6" t="s">
        <v>93</v>
      </c>
      <c r="Q233" s="6" t="s">
        <v>932</v>
      </c>
      <c r="R233" s="6"/>
      <c r="S233" s="6"/>
    </row>
    <row r="234" s="19" customFormat="true" ht="158.4" hidden="false" customHeight="false" outlineLevel="0" collapsed="false">
      <c r="A234" s="17" t="s">
        <v>933</v>
      </c>
      <c r="B234" s="21"/>
      <c r="C234" s="17" t="s">
        <v>934</v>
      </c>
      <c r="D234" s="17" t="s">
        <v>85</v>
      </c>
      <c r="E234" s="17" t="s">
        <v>86</v>
      </c>
      <c r="F234" s="17" t="s">
        <v>86</v>
      </c>
      <c r="G234" s="17" t="s">
        <v>275</v>
      </c>
      <c r="H234" s="17" t="s">
        <v>57</v>
      </c>
      <c r="I234" s="6" t="s">
        <v>239</v>
      </c>
      <c r="J234" s="17"/>
      <c r="K234" s="25" t="s">
        <v>935</v>
      </c>
      <c r="L234" s="6" t="s">
        <v>206</v>
      </c>
      <c r="M234" s="6"/>
      <c r="N234" s="27" t="n">
        <v>0</v>
      </c>
      <c r="O234" s="27" t="n">
        <v>9999999999999.99</v>
      </c>
      <c r="P234" s="6" t="s">
        <v>93</v>
      </c>
      <c r="Q234" s="25" t="s">
        <v>936</v>
      </c>
      <c r="R234" s="6"/>
      <c r="S234" s="6"/>
    </row>
    <row r="235" s="19" customFormat="true" ht="26.4" hidden="false" customHeight="false" outlineLevel="0" collapsed="false">
      <c r="A235" s="17" t="s">
        <v>937</v>
      </c>
      <c r="B235" s="21" t="s">
        <v>938</v>
      </c>
      <c r="C235" s="6" t="s">
        <v>939</v>
      </c>
      <c r="D235" s="6"/>
      <c r="E235" s="6"/>
      <c r="F235" s="6"/>
      <c r="G235" s="6"/>
      <c r="H235" s="6"/>
      <c r="I235" s="6"/>
      <c r="J235" s="6"/>
      <c r="K235" s="6"/>
      <c r="L235" s="6"/>
      <c r="M235" s="6"/>
      <c r="N235" s="6"/>
      <c r="O235" s="6"/>
      <c r="P235" s="6" t="s">
        <v>74</v>
      </c>
      <c r="Q235" s="6"/>
      <c r="R235" s="6"/>
      <c r="S235" s="6"/>
    </row>
    <row r="236" s="19" customFormat="true" ht="26.4" hidden="false" customHeight="false" outlineLevel="0" collapsed="false">
      <c r="A236" s="17" t="s">
        <v>940</v>
      </c>
      <c r="B236" s="21" t="s">
        <v>941</v>
      </c>
      <c r="C236" s="6" t="s">
        <v>942</v>
      </c>
      <c r="D236" s="6"/>
      <c r="E236" s="6"/>
      <c r="F236" s="6"/>
      <c r="G236" s="6"/>
      <c r="H236" s="6"/>
      <c r="I236" s="6"/>
      <c r="J236" s="6"/>
      <c r="K236" s="6"/>
      <c r="L236" s="6"/>
      <c r="M236" s="6"/>
      <c r="N236" s="6"/>
      <c r="O236" s="6"/>
      <c r="P236" s="6" t="s">
        <v>74</v>
      </c>
      <c r="Q236" s="6"/>
      <c r="R236" s="21"/>
      <c r="S236" s="6"/>
    </row>
    <row r="237" s="19" customFormat="true" ht="26.4" hidden="false" customHeight="false" outlineLevel="0" collapsed="false">
      <c r="A237" s="17" t="s">
        <v>943</v>
      </c>
      <c r="B237" s="21" t="s">
        <v>944</v>
      </c>
      <c r="C237" s="6" t="s">
        <v>945</v>
      </c>
      <c r="D237" s="6"/>
      <c r="E237" s="6"/>
      <c r="F237" s="6"/>
      <c r="G237" s="6"/>
      <c r="H237" s="6"/>
      <c r="I237" s="6"/>
      <c r="J237" s="6"/>
      <c r="K237" s="6"/>
      <c r="L237" s="6"/>
      <c r="M237" s="6"/>
      <c r="N237" s="6"/>
      <c r="O237" s="6"/>
      <c r="P237" s="6" t="s">
        <v>74</v>
      </c>
      <c r="Q237" s="6"/>
      <c r="R237" s="6"/>
      <c r="S237" s="6"/>
    </row>
    <row r="238" s="19" customFormat="true" ht="26.4" hidden="false" customHeight="false" outlineLevel="0" collapsed="false">
      <c r="A238" s="17" t="s">
        <v>946</v>
      </c>
      <c r="B238" s="21" t="s">
        <v>947</v>
      </c>
      <c r="C238" s="6" t="s">
        <v>948</v>
      </c>
      <c r="D238" s="6"/>
      <c r="E238" s="6"/>
      <c r="F238" s="6"/>
      <c r="G238" s="6"/>
      <c r="H238" s="6"/>
      <c r="I238" s="6"/>
      <c r="J238" s="6"/>
      <c r="K238" s="6"/>
      <c r="L238" s="6"/>
      <c r="M238" s="6"/>
      <c r="N238" s="6"/>
      <c r="O238" s="6"/>
      <c r="P238" s="6" t="s">
        <v>74</v>
      </c>
      <c r="Q238" s="6"/>
      <c r="R238" s="6"/>
      <c r="S238" s="6"/>
    </row>
    <row r="239" s="19" customFormat="true" ht="39.6" hidden="false" customHeight="false" outlineLevel="0" collapsed="false">
      <c r="A239" s="17" t="s">
        <v>949</v>
      </c>
      <c r="B239" s="21" t="s">
        <v>243</v>
      </c>
      <c r="C239" s="6" t="s">
        <v>950</v>
      </c>
      <c r="D239" s="6"/>
      <c r="E239" s="6"/>
      <c r="F239" s="6"/>
      <c r="G239" s="6"/>
      <c r="H239" s="6"/>
      <c r="I239" s="6"/>
      <c r="J239" s="6"/>
      <c r="K239" s="6"/>
      <c r="L239" s="6"/>
      <c r="M239" s="6"/>
      <c r="N239" s="6"/>
      <c r="O239" s="6"/>
      <c r="P239" s="6" t="s">
        <v>74</v>
      </c>
      <c r="Q239" s="6"/>
      <c r="R239" s="6"/>
      <c r="S239" s="6"/>
    </row>
    <row r="240" s="19" customFormat="true" ht="39.6" hidden="false" customHeight="false" outlineLevel="0" collapsed="false">
      <c r="A240" s="17" t="s">
        <v>951</v>
      </c>
      <c r="B240" s="28" t="s">
        <v>250</v>
      </c>
      <c r="C240" s="6" t="s">
        <v>952</v>
      </c>
      <c r="D240" s="6"/>
      <c r="E240" s="6"/>
      <c r="F240" s="6"/>
      <c r="G240" s="6"/>
      <c r="H240" s="6"/>
      <c r="I240" s="6"/>
      <c r="J240" s="6"/>
      <c r="K240" s="6"/>
      <c r="L240" s="6"/>
      <c r="M240" s="6"/>
      <c r="N240" s="6"/>
      <c r="O240" s="6"/>
      <c r="P240" s="6" t="s">
        <v>74</v>
      </c>
      <c r="Q240" s="6"/>
      <c r="R240" s="6"/>
      <c r="S240" s="6"/>
    </row>
    <row r="241" s="19" customFormat="true" ht="28.5" hidden="false" customHeight="true" outlineLevel="0" collapsed="false">
      <c r="A241" s="17" t="s">
        <v>953</v>
      </c>
      <c r="B241" s="21" t="s">
        <v>539</v>
      </c>
      <c r="C241" s="6" t="s">
        <v>954</v>
      </c>
      <c r="D241" s="6"/>
      <c r="E241" s="6"/>
      <c r="F241" s="6"/>
      <c r="G241" s="6"/>
      <c r="H241" s="6"/>
      <c r="I241" s="6"/>
      <c r="J241" s="6"/>
      <c r="K241" s="6"/>
      <c r="L241" s="6"/>
      <c r="M241" s="6"/>
      <c r="N241" s="6"/>
      <c r="O241" s="6"/>
      <c r="P241" s="6" t="s">
        <v>74</v>
      </c>
      <c r="Q241" s="6"/>
      <c r="R241" s="6"/>
      <c r="S241" s="6"/>
    </row>
    <row r="242" s="19" customFormat="true" ht="39.6" hidden="false" customHeight="false" outlineLevel="0" collapsed="false">
      <c r="A242" s="17" t="s">
        <v>955</v>
      </c>
      <c r="B242" s="18" t="s">
        <v>10</v>
      </c>
      <c r="C242" s="6" t="s">
        <v>956</v>
      </c>
      <c r="D242" s="17"/>
      <c r="E242" s="17" t="s">
        <v>86</v>
      </c>
      <c r="F242" s="17" t="s">
        <v>957</v>
      </c>
      <c r="G242" s="17"/>
      <c r="H242" s="17" t="s">
        <v>57</v>
      </c>
      <c r="I242" s="17"/>
      <c r="J242" s="17"/>
      <c r="K242" s="17" t="s">
        <v>148</v>
      </c>
      <c r="L242" s="6"/>
      <c r="M242" s="6"/>
      <c r="N242" s="17"/>
      <c r="O242" s="17"/>
      <c r="P242" s="6" t="s">
        <v>59</v>
      </c>
      <c r="Q242" s="17" t="s">
        <v>149</v>
      </c>
      <c r="R242" s="6"/>
      <c r="S242" s="6"/>
    </row>
    <row r="243" s="19" customFormat="true" ht="290.4" hidden="false" customHeight="false" outlineLevel="0" collapsed="false">
      <c r="A243" s="17" t="s">
        <v>958</v>
      </c>
      <c r="B243" s="21"/>
      <c r="C243" s="17" t="s">
        <v>959</v>
      </c>
      <c r="D243" s="17" t="s">
        <v>98</v>
      </c>
      <c r="E243" s="17" t="s">
        <v>99</v>
      </c>
      <c r="F243" s="17" t="s">
        <v>957</v>
      </c>
      <c r="G243" s="17" t="s">
        <v>960</v>
      </c>
      <c r="H243" s="17" t="s">
        <v>57</v>
      </c>
      <c r="I243" s="17"/>
      <c r="J243" s="17"/>
      <c r="K243" s="6" t="s">
        <v>335</v>
      </c>
      <c r="L243" s="6" t="s">
        <v>92</v>
      </c>
      <c r="M243" s="6"/>
      <c r="N243" s="17" t="s">
        <v>99</v>
      </c>
      <c r="O243" s="17" t="s">
        <v>547</v>
      </c>
      <c r="P243" s="6" t="s">
        <v>93</v>
      </c>
      <c r="Q243" s="6" t="s">
        <v>961</v>
      </c>
      <c r="R243" s="6" t="s">
        <v>962</v>
      </c>
      <c r="S243" s="6"/>
    </row>
    <row r="244" s="19" customFormat="true" ht="316.8" hidden="false" customHeight="false" outlineLevel="0" collapsed="false">
      <c r="A244" s="17" t="s">
        <v>963</v>
      </c>
      <c r="B244" s="21"/>
      <c r="C244" s="17" t="s">
        <v>964</v>
      </c>
      <c r="D244" s="17" t="s">
        <v>98</v>
      </c>
      <c r="E244" s="17" t="s">
        <v>99</v>
      </c>
      <c r="F244" s="17" t="s">
        <v>957</v>
      </c>
      <c r="G244" s="17" t="s">
        <v>965</v>
      </c>
      <c r="H244" s="17" t="s">
        <v>57</v>
      </c>
      <c r="I244" s="17"/>
      <c r="J244" s="17"/>
      <c r="K244" s="6" t="s">
        <v>966</v>
      </c>
      <c r="L244" s="6" t="s">
        <v>212</v>
      </c>
      <c r="M244" s="6"/>
      <c r="N244" s="27" t="n">
        <v>0</v>
      </c>
      <c r="O244" s="17" t="s">
        <v>345</v>
      </c>
      <c r="P244" s="6" t="s">
        <v>93</v>
      </c>
      <c r="Q244" s="6" t="s">
        <v>967</v>
      </c>
      <c r="R244" s="6"/>
      <c r="S244" s="6"/>
    </row>
    <row r="245" s="19" customFormat="true" ht="39.6" hidden="false" customHeight="false" outlineLevel="0" collapsed="false">
      <c r="A245" s="17" t="s">
        <v>968</v>
      </c>
      <c r="B245" s="21"/>
      <c r="C245" s="17" t="s">
        <v>969</v>
      </c>
      <c r="D245" s="17" t="s">
        <v>98</v>
      </c>
      <c r="E245" s="17" t="s">
        <v>99</v>
      </c>
      <c r="F245" s="17" t="s">
        <v>957</v>
      </c>
      <c r="G245" s="6" t="s">
        <v>970</v>
      </c>
      <c r="H245" s="17" t="s">
        <v>57</v>
      </c>
      <c r="I245" s="6" t="s">
        <v>205</v>
      </c>
      <c r="J245" s="17"/>
      <c r="K245" s="6" t="s">
        <v>971</v>
      </c>
      <c r="L245" s="6" t="s">
        <v>206</v>
      </c>
      <c r="M245" s="6"/>
      <c r="N245" s="27" t="n">
        <v>0</v>
      </c>
      <c r="O245" s="27" t="n">
        <v>999999999999.99</v>
      </c>
      <c r="P245" s="6" t="s">
        <v>93</v>
      </c>
      <c r="Q245" s="6" t="s">
        <v>972</v>
      </c>
      <c r="R245" s="6"/>
      <c r="S245" s="6"/>
    </row>
    <row r="246" s="19" customFormat="true" ht="79.2" hidden="false" customHeight="false" outlineLevel="0" collapsed="false">
      <c r="A246" s="17" t="s">
        <v>973</v>
      </c>
      <c r="B246" s="21"/>
      <c r="C246" s="17" t="s">
        <v>974</v>
      </c>
      <c r="D246" s="17" t="s">
        <v>98</v>
      </c>
      <c r="E246" s="17" t="s">
        <v>99</v>
      </c>
      <c r="F246" s="17" t="s">
        <v>957</v>
      </c>
      <c r="G246" s="6" t="s">
        <v>245</v>
      </c>
      <c r="H246" s="17" t="s">
        <v>57</v>
      </c>
      <c r="I246" s="6" t="s">
        <v>205</v>
      </c>
      <c r="J246" s="17"/>
      <c r="K246" s="6" t="s">
        <v>364</v>
      </c>
      <c r="L246" s="6" t="s">
        <v>206</v>
      </c>
      <c r="M246" s="6"/>
      <c r="N246" s="27" t="n">
        <v>0</v>
      </c>
      <c r="O246" s="27" t="n">
        <v>999999999999.99</v>
      </c>
      <c r="P246" s="6" t="s">
        <v>93</v>
      </c>
      <c r="Q246" s="6" t="s">
        <v>975</v>
      </c>
      <c r="R246" s="6" t="s">
        <v>976</v>
      </c>
      <c r="S246" s="6"/>
    </row>
    <row r="247" s="19" customFormat="true" ht="79.2" hidden="false" customHeight="false" outlineLevel="0" collapsed="false">
      <c r="A247" s="17" t="s">
        <v>977</v>
      </c>
      <c r="B247" s="21"/>
      <c r="C247" s="17" t="s">
        <v>978</v>
      </c>
      <c r="D247" s="17" t="s">
        <v>98</v>
      </c>
      <c r="E247" s="17" t="s">
        <v>99</v>
      </c>
      <c r="F247" s="17" t="s">
        <v>957</v>
      </c>
      <c r="G247" s="6" t="s">
        <v>252</v>
      </c>
      <c r="H247" s="17" t="s">
        <v>57</v>
      </c>
      <c r="I247" s="6" t="s">
        <v>205</v>
      </c>
      <c r="J247" s="17"/>
      <c r="K247" s="6" t="s">
        <v>364</v>
      </c>
      <c r="L247" s="6" t="s">
        <v>206</v>
      </c>
      <c r="M247" s="6"/>
      <c r="N247" s="27" t="n">
        <v>0</v>
      </c>
      <c r="O247" s="27" t="n">
        <v>999999999999.99</v>
      </c>
      <c r="P247" s="6" t="s">
        <v>93</v>
      </c>
      <c r="Q247" s="6" t="s">
        <v>979</v>
      </c>
      <c r="R247" s="6" t="s">
        <v>980</v>
      </c>
      <c r="S247" s="6"/>
    </row>
    <row r="248" s="19" customFormat="true" ht="105.6" hidden="false" customHeight="false" outlineLevel="0" collapsed="false">
      <c r="A248" s="17" t="s">
        <v>981</v>
      </c>
      <c r="B248" s="21"/>
      <c r="C248" s="17" t="s">
        <v>982</v>
      </c>
      <c r="D248" s="17" t="s">
        <v>98</v>
      </c>
      <c r="E248" s="17" t="s">
        <v>99</v>
      </c>
      <c r="F248" s="17" t="s">
        <v>957</v>
      </c>
      <c r="G248" s="6" t="s">
        <v>238</v>
      </c>
      <c r="H248" s="17" t="s">
        <v>57</v>
      </c>
      <c r="I248" s="6" t="s">
        <v>239</v>
      </c>
      <c r="J248" s="17"/>
      <c r="K248" s="6" t="s">
        <v>983</v>
      </c>
      <c r="L248" s="6" t="s">
        <v>206</v>
      </c>
      <c r="M248" s="6"/>
      <c r="N248" s="27" t="n">
        <v>0</v>
      </c>
      <c r="O248" s="27" t="n">
        <v>9999999999999.99</v>
      </c>
      <c r="P248" s="6" t="s">
        <v>93</v>
      </c>
      <c r="Q248" s="25" t="s">
        <v>984</v>
      </c>
      <c r="R248" s="6"/>
      <c r="S248" s="6"/>
    </row>
    <row r="249" s="19" customFormat="true" ht="39.6" hidden="false" customHeight="false" outlineLevel="0" collapsed="false">
      <c r="A249" s="17" t="s">
        <v>985</v>
      </c>
      <c r="B249" s="18" t="s">
        <v>986</v>
      </c>
      <c r="C249" s="18" t="s">
        <v>986</v>
      </c>
      <c r="D249" s="17"/>
      <c r="E249" s="17" t="s">
        <v>86</v>
      </c>
      <c r="F249" s="17" t="s">
        <v>86</v>
      </c>
      <c r="G249" s="17"/>
      <c r="H249" s="17" t="s">
        <v>57</v>
      </c>
      <c r="I249" s="17"/>
      <c r="J249" s="17"/>
      <c r="K249" s="17" t="s">
        <v>258</v>
      </c>
      <c r="L249" s="6"/>
      <c r="M249" s="6"/>
      <c r="N249" s="17"/>
      <c r="O249" s="17"/>
      <c r="P249" s="6" t="s">
        <v>59</v>
      </c>
      <c r="Q249" s="21"/>
      <c r="R249" s="6"/>
      <c r="S249" s="6"/>
    </row>
    <row r="250" s="19" customFormat="true" ht="26.4" hidden="false" customHeight="false" outlineLevel="0" collapsed="false">
      <c r="A250" s="17" t="s">
        <v>987</v>
      </c>
      <c r="B250" s="21" t="s">
        <v>988</v>
      </c>
      <c r="C250" s="6" t="s">
        <v>989</v>
      </c>
      <c r="D250" s="6"/>
      <c r="E250" s="6"/>
      <c r="F250" s="6"/>
      <c r="G250" s="6"/>
      <c r="H250" s="6"/>
      <c r="I250" s="6"/>
      <c r="J250" s="6"/>
      <c r="K250" s="6"/>
      <c r="L250" s="6"/>
      <c r="M250" s="6"/>
      <c r="N250" s="6"/>
      <c r="O250" s="6"/>
      <c r="P250" s="6" t="s">
        <v>74</v>
      </c>
      <c r="Q250" s="6"/>
      <c r="R250" s="6"/>
      <c r="S250" s="6"/>
    </row>
    <row r="251" s="19" customFormat="true" ht="39.6" hidden="false" customHeight="false" outlineLevel="0" collapsed="false">
      <c r="A251" s="17" t="s">
        <v>990</v>
      </c>
      <c r="B251" s="21"/>
      <c r="C251" s="17" t="s">
        <v>991</v>
      </c>
      <c r="D251" s="17" t="s">
        <v>98</v>
      </c>
      <c r="E251" s="17" t="s">
        <v>99</v>
      </c>
      <c r="F251" s="17" t="s">
        <v>86</v>
      </c>
      <c r="G251" s="17" t="s">
        <v>282</v>
      </c>
      <c r="H251" s="17" t="s">
        <v>57</v>
      </c>
      <c r="I251" s="6" t="s">
        <v>239</v>
      </c>
      <c r="J251" s="17"/>
      <c r="K251" s="6" t="s">
        <v>992</v>
      </c>
      <c r="L251" s="6" t="s">
        <v>206</v>
      </c>
      <c r="M251" s="6"/>
      <c r="N251" s="27" t="n">
        <v>0</v>
      </c>
      <c r="O251" s="27" t="n">
        <v>9999999999999.99</v>
      </c>
      <c r="P251" s="6" t="s">
        <v>93</v>
      </c>
      <c r="Q251" s="6" t="s">
        <v>993</v>
      </c>
      <c r="R251" s="6"/>
      <c r="S251" s="6"/>
    </row>
    <row r="252" s="19" customFormat="true" ht="39.6" hidden="false" customHeight="false" outlineLevel="0" collapsed="false">
      <c r="A252" s="17" t="s">
        <v>994</v>
      </c>
      <c r="B252" s="21"/>
      <c r="C252" s="17" t="s">
        <v>995</v>
      </c>
      <c r="D252" s="17" t="s">
        <v>98</v>
      </c>
      <c r="E252" s="17" t="s">
        <v>99</v>
      </c>
      <c r="F252" s="17" t="s">
        <v>86</v>
      </c>
      <c r="G252" s="17" t="s">
        <v>288</v>
      </c>
      <c r="H252" s="17" t="s">
        <v>57</v>
      </c>
      <c r="I252" s="6" t="s">
        <v>239</v>
      </c>
      <c r="J252" s="17"/>
      <c r="K252" s="6" t="s">
        <v>996</v>
      </c>
      <c r="L252" s="6" t="s">
        <v>206</v>
      </c>
      <c r="M252" s="6"/>
      <c r="N252" s="27" t="n">
        <v>0</v>
      </c>
      <c r="O252" s="27" t="n">
        <v>9999999999999.99</v>
      </c>
      <c r="P252" s="6" t="s">
        <v>93</v>
      </c>
      <c r="Q252" s="6" t="s">
        <v>997</v>
      </c>
      <c r="R252" s="6"/>
      <c r="S252" s="6"/>
    </row>
    <row r="253" s="19" customFormat="true" ht="79.2" hidden="false" customHeight="false" outlineLevel="0" collapsed="false">
      <c r="A253" s="17" t="s">
        <v>998</v>
      </c>
      <c r="B253" s="21"/>
      <c r="C253" s="17" t="s">
        <v>999</v>
      </c>
      <c r="D253" s="17" t="s">
        <v>98</v>
      </c>
      <c r="E253" s="17" t="s">
        <v>99</v>
      </c>
      <c r="F253" s="17" t="s">
        <v>86</v>
      </c>
      <c r="G253" s="17" t="s">
        <v>275</v>
      </c>
      <c r="H253" s="17" t="s">
        <v>57</v>
      </c>
      <c r="I253" s="6" t="s">
        <v>239</v>
      </c>
      <c r="J253" s="17"/>
      <c r="K253" s="25" t="s">
        <v>1000</v>
      </c>
      <c r="L253" s="6" t="s">
        <v>206</v>
      </c>
      <c r="M253" s="6"/>
      <c r="N253" s="27" t="n">
        <v>0</v>
      </c>
      <c r="O253" s="27" t="n">
        <v>9999999999999.99</v>
      </c>
      <c r="P253" s="6" t="s">
        <v>93</v>
      </c>
      <c r="Q253" s="6" t="s">
        <v>1001</v>
      </c>
      <c r="R253" s="6"/>
      <c r="S253" s="6"/>
    </row>
    <row r="254" s="19" customFormat="true" ht="118.8" hidden="false" customHeight="false" outlineLevel="0" collapsed="false">
      <c r="A254" s="17" t="s">
        <v>1002</v>
      </c>
      <c r="B254" s="21" t="s">
        <v>1003</v>
      </c>
      <c r="C254" s="17" t="s">
        <v>1004</v>
      </c>
      <c r="D254" s="17" t="s">
        <v>98</v>
      </c>
      <c r="E254" s="17" t="s">
        <v>99</v>
      </c>
      <c r="F254" s="17" t="s">
        <v>86</v>
      </c>
      <c r="G254" s="17" t="s">
        <v>1005</v>
      </c>
      <c r="H254" s="17" t="s">
        <v>57</v>
      </c>
      <c r="I254" s="17"/>
      <c r="J254" s="17"/>
      <c r="K254" s="6"/>
      <c r="L254" s="6" t="s">
        <v>92</v>
      </c>
      <c r="M254" s="6"/>
      <c r="N254" s="17" t="s">
        <v>99</v>
      </c>
      <c r="O254" s="17" t="s">
        <v>1006</v>
      </c>
      <c r="P254" s="6" t="s">
        <v>93</v>
      </c>
      <c r="Q254" s="6" t="s">
        <v>1007</v>
      </c>
      <c r="R254" s="6"/>
      <c r="S254" s="6"/>
    </row>
    <row r="255" s="19" customFormat="true" ht="39.6" hidden="false" customHeight="false" outlineLevel="0" collapsed="false">
      <c r="A255" s="17" t="s">
        <v>1008</v>
      </c>
      <c r="B255" s="21" t="s">
        <v>1009</v>
      </c>
      <c r="C255" s="6" t="s">
        <v>1010</v>
      </c>
      <c r="D255" s="6"/>
      <c r="E255" s="6"/>
      <c r="F255" s="6"/>
      <c r="G255" s="6"/>
      <c r="H255" s="6"/>
      <c r="I255" s="6"/>
      <c r="J255" s="6"/>
      <c r="K255" s="6"/>
      <c r="L255" s="6"/>
      <c r="M255" s="6"/>
      <c r="N255" s="6"/>
      <c r="O255" s="6"/>
      <c r="P255" s="6" t="s">
        <v>74</v>
      </c>
      <c r="Q255" s="6"/>
      <c r="R255" s="6"/>
      <c r="S255" s="6"/>
    </row>
    <row r="256" s="19" customFormat="true" ht="52.8" hidden="false" customHeight="false" outlineLevel="0" collapsed="false">
      <c r="A256" s="17" t="s">
        <v>1011</v>
      </c>
      <c r="B256" s="21" t="s">
        <v>914</v>
      </c>
      <c r="C256" s="6" t="s">
        <v>1012</v>
      </c>
      <c r="D256" s="6"/>
      <c r="E256" s="6"/>
      <c r="F256" s="6"/>
      <c r="G256" s="6"/>
      <c r="H256" s="6"/>
      <c r="I256" s="6"/>
      <c r="J256" s="6"/>
      <c r="K256" s="6"/>
      <c r="L256" s="6"/>
      <c r="M256" s="6"/>
      <c r="N256" s="6"/>
      <c r="O256" s="6"/>
      <c r="P256" s="6" t="s">
        <v>74</v>
      </c>
      <c r="Q256" s="6"/>
      <c r="R256" s="6"/>
      <c r="S256" s="6"/>
    </row>
    <row r="257" s="19" customFormat="true" ht="52.8" hidden="false" customHeight="false" outlineLevel="0" collapsed="false">
      <c r="A257" s="17" t="s">
        <v>1013</v>
      </c>
      <c r="B257" s="28" t="s">
        <v>917</v>
      </c>
      <c r="C257" s="6" t="s">
        <v>1014</v>
      </c>
      <c r="D257" s="6"/>
      <c r="E257" s="6"/>
      <c r="F257" s="6"/>
      <c r="G257" s="6"/>
      <c r="H257" s="6"/>
      <c r="I257" s="6"/>
      <c r="J257" s="6"/>
      <c r="K257" s="6"/>
      <c r="L257" s="6"/>
      <c r="M257" s="6"/>
      <c r="N257" s="6"/>
      <c r="O257" s="6"/>
      <c r="P257" s="6" t="s">
        <v>74</v>
      </c>
      <c r="Q257" s="6"/>
      <c r="R257" s="6"/>
      <c r="S257" s="6"/>
    </row>
    <row r="258" s="19" customFormat="true" ht="39.6" hidden="false" customHeight="false" outlineLevel="0" collapsed="false">
      <c r="A258" s="17" t="s">
        <v>1015</v>
      </c>
      <c r="B258" s="21" t="s">
        <v>920</v>
      </c>
      <c r="C258" s="6" t="s">
        <v>1016</v>
      </c>
      <c r="D258" s="6"/>
      <c r="E258" s="6"/>
      <c r="F258" s="6"/>
      <c r="G258" s="6"/>
      <c r="H258" s="6"/>
      <c r="I258" s="6"/>
      <c r="J258" s="6"/>
      <c r="K258" s="6"/>
      <c r="L258" s="6"/>
      <c r="M258" s="6"/>
      <c r="N258" s="6"/>
      <c r="O258" s="6"/>
      <c r="P258" s="6" t="s">
        <v>74</v>
      </c>
      <c r="Q258" s="6"/>
      <c r="R258" s="6"/>
      <c r="S258" s="6"/>
    </row>
    <row r="259" s="19" customFormat="true" ht="39.6" hidden="false" customHeight="false" outlineLevel="0" collapsed="false">
      <c r="A259" s="17" t="s">
        <v>1017</v>
      </c>
      <c r="B259" s="21" t="s">
        <v>1018</v>
      </c>
      <c r="C259" s="6" t="s">
        <v>1019</v>
      </c>
      <c r="D259" s="6"/>
      <c r="E259" s="6"/>
      <c r="F259" s="6"/>
      <c r="G259" s="6"/>
      <c r="H259" s="6"/>
      <c r="I259" s="6"/>
      <c r="J259" s="6"/>
      <c r="K259" s="6"/>
      <c r="L259" s="6"/>
      <c r="M259" s="6"/>
      <c r="N259" s="6"/>
      <c r="O259" s="6"/>
      <c r="P259" s="6" t="s">
        <v>74</v>
      </c>
      <c r="Q259" s="6"/>
      <c r="R259" s="6"/>
      <c r="S259" s="6"/>
    </row>
    <row r="260" s="19" customFormat="true" ht="105.6" hidden="false" customHeight="false" outlineLevel="0" collapsed="false">
      <c r="A260" s="17" t="s">
        <v>1020</v>
      </c>
      <c r="B260" s="21"/>
      <c r="C260" s="17" t="s">
        <v>1021</v>
      </c>
      <c r="D260" s="17" t="s">
        <v>85</v>
      </c>
      <c r="E260" s="17" t="s">
        <v>86</v>
      </c>
      <c r="F260" s="17" t="s">
        <v>86</v>
      </c>
      <c r="G260" s="17" t="s">
        <v>282</v>
      </c>
      <c r="H260" s="17" t="s">
        <v>57</v>
      </c>
      <c r="I260" s="6" t="s">
        <v>239</v>
      </c>
      <c r="J260" s="17"/>
      <c r="K260" s="25" t="s">
        <v>1022</v>
      </c>
      <c r="L260" s="6" t="s">
        <v>206</v>
      </c>
      <c r="M260" s="6"/>
      <c r="N260" s="27" t="n">
        <v>0</v>
      </c>
      <c r="O260" s="27" t="n">
        <v>9999999999999.99</v>
      </c>
      <c r="P260" s="6" t="s">
        <v>93</v>
      </c>
      <c r="Q260" s="6" t="s">
        <v>1023</v>
      </c>
      <c r="R260" s="6"/>
      <c r="S260" s="6"/>
    </row>
    <row r="261" s="19" customFormat="true" ht="118.8" hidden="false" customHeight="false" outlineLevel="0" collapsed="false">
      <c r="A261" s="17" t="s">
        <v>1024</v>
      </c>
      <c r="B261" s="21"/>
      <c r="C261" s="17" t="s">
        <v>1025</v>
      </c>
      <c r="D261" s="17" t="s">
        <v>85</v>
      </c>
      <c r="E261" s="17" t="s">
        <v>86</v>
      </c>
      <c r="F261" s="17" t="s">
        <v>86</v>
      </c>
      <c r="G261" s="17" t="s">
        <v>288</v>
      </c>
      <c r="H261" s="17" t="s">
        <v>57</v>
      </c>
      <c r="I261" s="6" t="s">
        <v>239</v>
      </c>
      <c r="J261" s="17"/>
      <c r="K261" s="25" t="s">
        <v>1026</v>
      </c>
      <c r="L261" s="6" t="s">
        <v>206</v>
      </c>
      <c r="M261" s="6"/>
      <c r="N261" s="27" t="n">
        <v>0</v>
      </c>
      <c r="O261" s="27" t="n">
        <v>9999999999999.99</v>
      </c>
      <c r="P261" s="6" t="s">
        <v>93</v>
      </c>
      <c r="Q261" s="6" t="s">
        <v>1027</v>
      </c>
      <c r="R261" s="6"/>
      <c r="S261" s="6"/>
    </row>
    <row r="262" s="19" customFormat="true" ht="118.8" hidden="false" customHeight="false" outlineLevel="0" collapsed="false">
      <c r="A262" s="17" t="s">
        <v>1028</v>
      </c>
      <c r="B262" s="21"/>
      <c r="C262" s="17" t="s">
        <v>1029</v>
      </c>
      <c r="D262" s="17" t="s">
        <v>85</v>
      </c>
      <c r="E262" s="17" t="s">
        <v>86</v>
      </c>
      <c r="F262" s="17" t="s">
        <v>86</v>
      </c>
      <c r="G262" s="17" t="s">
        <v>275</v>
      </c>
      <c r="H262" s="17" t="s">
        <v>57</v>
      </c>
      <c r="I262" s="6" t="s">
        <v>239</v>
      </c>
      <c r="J262" s="17"/>
      <c r="K262" s="25" t="s">
        <v>1030</v>
      </c>
      <c r="L262" s="6" t="s">
        <v>206</v>
      </c>
      <c r="M262" s="6"/>
      <c r="N262" s="27" t="n">
        <v>0</v>
      </c>
      <c r="O262" s="27" t="n">
        <v>9999999999999.99</v>
      </c>
      <c r="P262" s="6" t="s">
        <v>93</v>
      </c>
      <c r="Q262" s="25" t="s">
        <v>1031</v>
      </c>
      <c r="R262" s="6"/>
      <c r="S262" s="6"/>
    </row>
    <row r="263" s="19" customFormat="true" ht="26.4" hidden="false" customHeight="false" outlineLevel="0" collapsed="false">
      <c r="A263" s="17" t="s">
        <v>1032</v>
      </c>
      <c r="B263" s="21" t="s">
        <v>1033</v>
      </c>
      <c r="C263" s="6" t="s">
        <v>1034</v>
      </c>
      <c r="D263" s="6"/>
      <c r="E263" s="6"/>
      <c r="F263" s="6"/>
      <c r="G263" s="6"/>
      <c r="H263" s="6"/>
      <c r="I263" s="6"/>
      <c r="J263" s="17"/>
      <c r="K263" s="31"/>
      <c r="L263" s="6"/>
      <c r="M263" s="6"/>
      <c r="N263" s="6"/>
      <c r="O263" s="6"/>
      <c r="P263" s="6" t="s">
        <v>74</v>
      </c>
      <c r="Q263" s="6"/>
      <c r="R263" s="6"/>
      <c r="S263" s="6"/>
    </row>
    <row r="264" s="19" customFormat="true" ht="26.4" hidden="false" customHeight="false" outlineLevel="0" collapsed="false">
      <c r="A264" s="17" t="s">
        <v>1035</v>
      </c>
      <c r="B264" s="21" t="s">
        <v>914</v>
      </c>
      <c r="C264" s="6" t="s">
        <v>1036</v>
      </c>
      <c r="D264" s="6"/>
      <c r="E264" s="6"/>
      <c r="F264" s="6"/>
      <c r="G264" s="6"/>
      <c r="H264" s="6"/>
      <c r="I264" s="6"/>
      <c r="J264" s="6"/>
      <c r="K264" s="6"/>
      <c r="L264" s="6"/>
      <c r="M264" s="6"/>
      <c r="N264" s="6"/>
      <c r="O264" s="6"/>
      <c r="P264" s="6" t="s">
        <v>74</v>
      </c>
      <c r="Q264" s="6"/>
      <c r="R264" s="6"/>
      <c r="S264" s="6"/>
    </row>
    <row r="265" s="19" customFormat="true" ht="184.8" hidden="false" customHeight="false" outlineLevel="0" collapsed="false">
      <c r="A265" s="17" t="s">
        <v>1037</v>
      </c>
      <c r="B265" s="21"/>
      <c r="C265" s="18" t="s">
        <v>1038</v>
      </c>
      <c r="D265" s="17" t="s">
        <v>98</v>
      </c>
      <c r="E265" s="17" t="s">
        <v>99</v>
      </c>
      <c r="F265" s="17" t="s">
        <v>86</v>
      </c>
      <c r="G265" s="18" t="s">
        <v>1038</v>
      </c>
      <c r="H265" s="17" t="s">
        <v>57</v>
      </c>
      <c r="I265" s="6" t="s">
        <v>205</v>
      </c>
      <c r="J265" s="17"/>
      <c r="K265" s="31"/>
      <c r="L265" s="6" t="s">
        <v>206</v>
      </c>
      <c r="M265" s="6"/>
      <c r="N265" s="27" t="n">
        <v>0</v>
      </c>
      <c r="O265" s="27" t="n">
        <v>999999999999.99</v>
      </c>
      <c r="P265" s="6" t="s">
        <v>93</v>
      </c>
      <c r="Q265" s="6" t="s">
        <v>1039</v>
      </c>
      <c r="R265" s="6"/>
      <c r="S265" s="6"/>
    </row>
    <row r="266" s="19" customFormat="true" ht="39.6" hidden="false" customHeight="false" outlineLevel="0" collapsed="false">
      <c r="A266" s="17" t="s">
        <v>1040</v>
      </c>
      <c r="B266" s="21" t="s">
        <v>1041</v>
      </c>
      <c r="C266" s="6" t="s">
        <v>1042</v>
      </c>
      <c r="D266" s="6"/>
      <c r="E266" s="6"/>
      <c r="F266" s="6"/>
      <c r="G266" s="6"/>
      <c r="H266" s="6"/>
      <c r="I266" s="6"/>
      <c r="J266" s="6"/>
      <c r="K266" s="6"/>
      <c r="L266" s="6"/>
      <c r="M266" s="6"/>
      <c r="N266" s="6"/>
      <c r="O266" s="6"/>
      <c r="P266" s="6" t="s">
        <v>74</v>
      </c>
      <c r="Q266" s="6"/>
      <c r="R266" s="6"/>
      <c r="S266" s="6"/>
    </row>
    <row r="267" s="19" customFormat="true" ht="39.6" hidden="false" customHeight="false" outlineLevel="0" collapsed="false">
      <c r="A267" s="17" t="s">
        <v>1043</v>
      </c>
      <c r="B267" s="21" t="s">
        <v>914</v>
      </c>
      <c r="C267" s="6" t="s">
        <v>1044</v>
      </c>
      <c r="D267" s="6"/>
      <c r="E267" s="6"/>
      <c r="F267" s="6"/>
      <c r="G267" s="6"/>
      <c r="H267" s="6"/>
      <c r="I267" s="6"/>
      <c r="J267" s="6"/>
      <c r="K267" s="6"/>
      <c r="L267" s="6"/>
      <c r="M267" s="6"/>
      <c r="N267" s="6"/>
      <c r="O267" s="6"/>
      <c r="P267" s="6" t="s">
        <v>74</v>
      </c>
      <c r="Q267" s="6"/>
      <c r="R267" s="6"/>
      <c r="S267" s="6"/>
    </row>
    <row r="268" s="19" customFormat="true" ht="39.6" hidden="false" customHeight="false" outlineLevel="0" collapsed="false">
      <c r="A268" s="17" t="s">
        <v>1045</v>
      </c>
      <c r="B268" s="28" t="s">
        <v>917</v>
      </c>
      <c r="C268" s="6" t="s">
        <v>1046</v>
      </c>
      <c r="D268" s="6"/>
      <c r="E268" s="6"/>
      <c r="F268" s="6"/>
      <c r="G268" s="6"/>
      <c r="H268" s="6"/>
      <c r="I268" s="6"/>
      <c r="J268" s="6"/>
      <c r="K268" s="6"/>
      <c r="L268" s="6"/>
      <c r="M268" s="6"/>
      <c r="N268" s="6"/>
      <c r="O268" s="6"/>
      <c r="P268" s="6" t="s">
        <v>74</v>
      </c>
      <c r="Q268" s="6"/>
      <c r="R268" s="6"/>
      <c r="S268" s="6"/>
    </row>
    <row r="269" s="19" customFormat="true" ht="22.5" hidden="false" customHeight="true" outlineLevel="0" collapsed="false">
      <c r="A269" s="17" t="s">
        <v>1047</v>
      </c>
      <c r="B269" s="21" t="s">
        <v>920</v>
      </c>
      <c r="C269" s="6" t="s">
        <v>1048</v>
      </c>
      <c r="D269" s="6"/>
      <c r="E269" s="6"/>
      <c r="F269" s="6"/>
      <c r="G269" s="6"/>
      <c r="H269" s="6"/>
      <c r="I269" s="6"/>
      <c r="J269" s="6"/>
      <c r="K269" s="6"/>
      <c r="L269" s="6"/>
      <c r="M269" s="6"/>
      <c r="N269" s="6"/>
      <c r="O269" s="6"/>
      <c r="P269" s="6" t="s">
        <v>74</v>
      </c>
      <c r="Q269" s="6"/>
      <c r="R269" s="6"/>
      <c r="S269" s="6"/>
    </row>
    <row r="270" s="19" customFormat="true" ht="26.4" hidden="false" customHeight="false" outlineLevel="0" collapsed="false">
      <c r="A270" s="17" t="s">
        <v>1049</v>
      </c>
      <c r="B270" s="21" t="s">
        <v>1050</v>
      </c>
      <c r="C270" s="6" t="s">
        <v>1051</v>
      </c>
      <c r="D270" s="6"/>
      <c r="E270" s="6"/>
      <c r="F270" s="6"/>
      <c r="G270" s="6"/>
      <c r="H270" s="6"/>
      <c r="I270" s="6"/>
      <c r="J270" s="6"/>
      <c r="K270" s="6"/>
      <c r="L270" s="6"/>
      <c r="M270" s="6"/>
      <c r="N270" s="6"/>
      <c r="O270" s="6"/>
      <c r="P270" s="6" t="s">
        <v>74</v>
      </c>
      <c r="Q270" s="6"/>
      <c r="R270" s="21"/>
      <c r="S270" s="6"/>
    </row>
    <row r="271" s="19" customFormat="true" ht="92.4" hidden="false" customHeight="false" outlineLevel="0" collapsed="false">
      <c r="A271" s="17" t="s">
        <v>1052</v>
      </c>
      <c r="B271" s="21"/>
      <c r="C271" s="17" t="s">
        <v>1053</v>
      </c>
      <c r="D271" s="17" t="s">
        <v>85</v>
      </c>
      <c r="E271" s="17" t="s">
        <v>86</v>
      </c>
      <c r="F271" s="17" t="s">
        <v>86</v>
      </c>
      <c r="G271" s="17" t="s">
        <v>282</v>
      </c>
      <c r="H271" s="17" t="s">
        <v>57</v>
      </c>
      <c r="I271" s="6" t="s">
        <v>239</v>
      </c>
      <c r="J271" s="17"/>
      <c r="K271" s="25" t="s">
        <v>1054</v>
      </c>
      <c r="L271" s="6" t="s">
        <v>206</v>
      </c>
      <c r="M271" s="6"/>
      <c r="N271" s="27" t="n">
        <v>0</v>
      </c>
      <c r="O271" s="27" t="n">
        <v>9999999999999.99</v>
      </c>
      <c r="P271" s="6" t="s">
        <v>93</v>
      </c>
      <c r="Q271" s="6" t="s">
        <v>1055</v>
      </c>
      <c r="R271" s="6"/>
      <c r="S271" s="6"/>
    </row>
    <row r="272" s="19" customFormat="true" ht="52.8" hidden="false" customHeight="false" outlineLevel="0" collapsed="false">
      <c r="A272" s="17" t="s">
        <v>1056</v>
      </c>
      <c r="B272" s="21"/>
      <c r="C272" s="17" t="s">
        <v>1057</v>
      </c>
      <c r="D272" s="17" t="s">
        <v>85</v>
      </c>
      <c r="E272" s="17" t="s">
        <v>86</v>
      </c>
      <c r="F272" s="17" t="s">
        <v>86</v>
      </c>
      <c r="G272" s="17" t="s">
        <v>288</v>
      </c>
      <c r="H272" s="17" t="s">
        <v>57</v>
      </c>
      <c r="I272" s="6" t="s">
        <v>239</v>
      </c>
      <c r="J272" s="17" t="s">
        <v>1025</v>
      </c>
      <c r="K272" s="6"/>
      <c r="L272" s="6" t="s">
        <v>206</v>
      </c>
      <c r="M272" s="6"/>
      <c r="N272" s="27" t="n">
        <v>0</v>
      </c>
      <c r="O272" s="27" t="n">
        <v>9999999999999.99</v>
      </c>
      <c r="P272" s="6" t="s">
        <v>93</v>
      </c>
      <c r="Q272" s="6" t="s">
        <v>1058</v>
      </c>
      <c r="R272" s="6"/>
      <c r="S272" s="6"/>
    </row>
    <row r="273" s="19" customFormat="true" ht="118.8" hidden="false" customHeight="false" outlineLevel="0" collapsed="false">
      <c r="A273" s="17" t="s">
        <v>1059</v>
      </c>
      <c r="B273" s="21"/>
      <c r="C273" s="17" t="s">
        <v>1060</v>
      </c>
      <c r="D273" s="17" t="s">
        <v>85</v>
      </c>
      <c r="E273" s="17" t="s">
        <v>86</v>
      </c>
      <c r="F273" s="17" t="s">
        <v>86</v>
      </c>
      <c r="G273" s="17" t="s">
        <v>275</v>
      </c>
      <c r="H273" s="17" t="s">
        <v>57</v>
      </c>
      <c r="I273" s="6" t="s">
        <v>239</v>
      </c>
      <c r="J273" s="17"/>
      <c r="K273" s="25" t="s">
        <v>1061</v>
      </c>
      <c r="L273" s="6" t="s">
        <v>206</v>
      </c>
      <c r="M273" s="6"/>
      <c r="N273" s="27" t="n">
        <v>0</v>
      </c>
      <c r="O273" s="27" t="n">
        <v>9999999999999.99</v>
      </c>
      <c r="P273" s="6" t="s">
        <v>93</v>
      </c>
      <c r="Q273" s="25" t="s">
        <v>1062</v>
      </c>
      <c r="R273" s="6"/>
      <c r="S273" s="6"/>
    </row>
    <row r="274" s="19" customFormat="true" ht="145.2" hidden="false" customHeight="false" outlineLevel="0" collapsed="false">
      <c r="A274" s="17" t="s">
        <v>1063</v>
      </c>
      <c r="B274" s="21" t="s">
        <v>1064</v>
      </c>
      <c r="C274" s="18" t="s">
        <v>1065</v>
      </c>
      <c r="D274" s="17" t="s">
        <v>85</v>
      </c>
      <c r="E274" s="17" t="s">
        <v>86</v>
      </c>
      <c r="F274" s="17" t="s">
        <v>86</v>
      </c>
      <c r="G274" s="17" t="s">
        <v>1066</v>
      </c>
      <c r="H274" s="6" t="s">
        <v>153</v>
      </c>
      <c r="I274" s="6" t="s">
        <v>263</v>
      </c>
      <c r="J274" s="17"/>
      <c r="K274" s="18" t="s">
        <v>1067</v>
      </c>
      <c r="L274" s="6" t="s">
        <v>265</v>
      </c>
      <c r="M274" s="6"/>
      <c r="N274" s="6"/>
      <c r="O274" s="6"/>
      <c r="P274" s="6" t="s">
        <v>266</v>
      </c>
      <c r="Q274" s="6" t="s">
        <v>1068</v>
      </c>
      <c r="R274" s="6" t="s">
        <v>1069</v>
      </c>
      <c r="S274" s="6"/>
    </row>
    <row r="275" s="19" customFormat="true" ht="110.25" hidden="false" customHeight="true" outlineLevel="0" collapsed="false">
      <c r="A275" s="17" t="s">
        <v>1070</v>
      </c>
      <c r="B275" s="18" t="s">
        <v>1071</v>
      </c>
      <c r="C275" s="18" t="s">
        <v>1072</v>
      </c>
      <c r="D275" s="17"/>
      <c r="E275" s="17"/>
      <c r="F275" s="17"/>
      <c r="G275" s="17"/>
      <c r="H275" s="17" t="s">
        <v>57</v>
      </c>
      <c r="I275" s="17"/>
      <c r="J275" s="17"/>
      <c r="K275" s="17" t="s">
        <v>1073</v>
      </c>
      <c r="L275" s="6"/>
      <c r="M275" s="6"/>
      <c r="N275" s="17"/>
      <c r="O275" s="17"/>
      <c r="P275" s="6" t="s">
        <v>59</v>
      </c>
      <c r="Q275" s="17" t="s">
        <v>1074</v>
      </c>
      <c r="R275" s="6"/>
      <c r="S275" s="6"/>
    </row>
    <row r="276" s="19" customFormat="true" ht="66" hidden="false" customHeight="false" outlineLevel="0" collapsed="false">
      <c r="A276" s="17" t="s">
        <v>1075</v>
      </c>
      <c r="B276" s="21" t="s">
        <v>1076</v>
      </c>
      <c r="C276" s="6" t="s">
        <v>1077</v>
      </c>
      <c r="D276" s="6"/>
      <c r="E276" s="6"/>
      <c r="F276" s="6"/>
      <c r="G276" s="6"/>
      <c r="H276" s="6"/>
      <c r="I276" s="6"/>
      <c r="J276" s="6"/>
      <c r="K276" s="6"/>
      <c r="L276" s="6"/>
      <c r="M276" s="6"/>
      <c r="N276" s="6"/>
      <c r="O276" s="6"/>
      <c r="P276" s="6" t="s">
        <v>74</v>
      </c>
      <c r="Q276" s="6"/>
      <c r="R276" s="6"/>
      <c r="S276" s="6"/>
    </row>
    <row r="277" s="19" customFormat="true" ht="39.6" hidden="false" customHeight="false" outlineLevel="0" collapsed="false">
      <c r="A277" s="17" t="s">
        <v>1078</v>
      </c>
      <c r="B277" s="21" t="s">
        <v>1079</v>
      </c>
      <c r="C277" s="6" t="s">
        <v>1080</v>
      </c>
      <c r="D277" s="6"/>
      <c r="E277" s="6"/>
      <c r="F277" s="6"/>
      <c r="G277" s="6"/>
      <c r="H277" s="6"/>
      <c r="I277" s="6"/>
      <c r="J277" s="6"/>
      <c r="K277" s="6"/>
      <c r="L277" s="6"/>
      <c r="M277" s="6"/>
      <c r="N277" s="6"/>
      <c r="O277" s="6"/>
      <c r="P277" s="6" t="s">
        <v>74</v>
      </c>
      <c r="Q277" s="6"/>
      <c r="R277" s="6"/>
      <c r="S277" s="6"/>
    </row>
    <row r="278" s="19" customFormat="true" ht="39.6" hidden="false" customHeight="false" outlineLevel="0" collapsed="false">
      <c r="A278" s="17" t="s">
        <v>1081</v>
      </c>
      <c r="B278" s="21" t="s">
        <v>1082</v>
      </c>
      <c r="C278" s="6" t="s">
        <v>1083</v>
      </c>
      <c r="D278" s="6"/>
      <c r="E278" s="6"/>
      <c r="F278" s="6"/>
      <c r="G278" s="6"/>
      <c r="H278" s="6"/>
      <c r="I278" s="6"/>
      <c r="J278" s="6"/>
      <c r="K278" s="6"/>
      <c r="L278" s="6"/>
      <c r="M278" s="6"/>
      <c r="N278" s="6"/>
      <c r="O278" s="6"/>
      <c r="P278" s="6" t="s">
        <v>74</v>
      </c>
      <c r="Q278" s="6"/>
      <c r="R278" s="6"/>
      <c r="S278" s="6"/>
    </row>
    <row r="279" s="19" customFormat="true" ht="26.4" hidden="false" customHeight="false" outlineLevel="0" collapsed="false">
      <c r="A279" s="17" t="s">
        <v>1084</v>
      </c>
      <c r="B279" s="21" t="s">
        <v>1085</v>
      </c>
      <c r="C279" s="6" t="s">
        <v>1086</v>
      </c>
      <c r="D279" s="6"/>
      <c r="E279" s="6"/>
      <c r="F279" s="6"/>
      <c r="G279" s="6"/>
      <c r="H279" s="6"/>
      <c r="I279" s="6"/>
      <c r="J279" s="6"/>
      <c r="K279" s="6"/>
      <c r="L279" s="6"/>
      <c r="M279" s="6"/>
      <c r="N279" s="6"/>
      <c r="O279" s="6"/>
      <c r="P279" s="6" t="s">
        <v>74</v>
      </c>
      <c r="Q279" s="6"/>
      <c r="R279" s="6"/>
      <c r="S279" s="6"/>
    </row>
    <row r="280" s="19" customFormat="true" ht="39.6" hidden="false" customHeight="false" outlineLevel="0" collapsed="false">
      <c r="A280" s="17" t="s">
        <v>1087</v>
      </c>
      <c r="B280" s="8" t="s">
        <v>1088</v>
      </c>
      <c r="C280" s="6" t="s">
        <v>1089</v>
      </c>
      <c r="D280" s="6"/>
      <c r="E280" s="6"/>
      <c r="F280" s="6"/>
      <c r="G280" s="6"/>
      <c r="H280" s="6"/>
      <c r="I280" s="6"/>
      <c r="J280" s="6"/>
      <c r="K280" s="6"/>
      <c r="L280" s="6"/>
      <c r="M280" s="6"/>
      <c r="N280" s="6"/>
      <c r="O280" s="6"/>
      <c r="P280" s="6" t="s">
        <v>74</v>
      </c>
      <c r="Q280" s="6"/>
      <c r="R280" s="6"/>
      <c r="S280" s="6"/>
    </row>
    <row r="281" s="19" customFormat="true" ht="105.6" hidden="false" customHeight="false" outlineLevel="0" collapsed="false">
      <c r="A281" s="17" t="s">
        <v>1090</v>
      </c>
      <c r="B281" s="21"/>
      <c r="C281" s="17" t="s">
        <v>1091</v>
      </c>
      <c r="D281" s="17" t="s">
        <v>85</v>
      </c>
      <c r="E281" s="17" t="s">
        <v>86</v>
      </c>
      <c r="F281" s="17" t="s">
        <v>86</v>
      </c>
      <c r="G281" s="17" t="s">
        <v>282</v>
      </c>
      <c r="H281" s="17" t="s">
        <v>57</v>
      </c>
      <c r="I281" s="6" t="s">
        <v>239</v>
      </c>
      <c r="J281" s="17"/>
      <c r="K281" s="25" t="s">
        <v>1092</v>
      </c>
      <c r="L281" s="6" t="s">
        <v>206</v>
      </c>
      <c r="M281" s="6"/>
      <c r="N281" s="27" t="n">
        <v>0</v>
      </c>
      <c r="O281" s="27" t="n">
        <v>9999999999999.99</v>
      </c>
      <c r="P281" s="6" t="s">
        <v>93</v>
      </c>
      <c r="Q281" s="6" t="s">
        <v>1093</v>
      </c>
      <c r="R281" s="6"/>
      <c r="S281" s="6"/>
    </row>
    <row r="282" s="19" customFormat="true" ht="105.6" hidden="false" customHeight="false" outlineLevel="0" collapsed="false">
      <c r="A282" s="17" t="s">
        <v>1094</v>
      </c>
      <c r="B282" s="21"/>
      <c r="C282" s="17" t="s">
        <v>1095</v>
      </c>
      <c r="D282" s="17" t="s">
        <v>85</v>
      </c>
      <c r="E282" s="17" t="s">
        <v>86</v>
      </c>
      <c r="F282" s="17" t="s">
        <v>86</v>
      </c>
      <c r="G282" s="17" t="s">
        <v>288</v>
      </c>
      <c r="H282" s="17" t="s">
        <v>57</v>
      </c>
      <c r="I282" s="6" t="s">
        <v>239</v>
      </c>
      <c r="J282" s="17"/>
      <c r="K282" s="25" t="s">
        <v>1096</v>
      </c>
      <c r="L282" s="6" t="s">
        <v>206</v>
      </c>
      <c r="M282" s="6"/>
      <c r="N282" s="27" t="n">
        <v>0</v>
      </c>
      <c r="O282" s="27" t="n">
        <v>9999999999999.99</v>
      </c>
      <c r="P282" s="6" t="s">
        <v>93</v>
      </c>
      <c r="Q282" s="6" t="s">
        <v>1097</v>
      </c>
      <c r="R282" s="6"/>
      <c r="S282" s="6"/>
    </row>
    <row r="283" s="19" customFormat="true" ht="105.6" hidden="false" customHeight="false" outlineLevel="0" collapsed="false">
      <c r="A283" s="17" t="s">
        <v>1098</v>
      </c>
      <c r="B283" s="21"/>
      <c r="C283" s="17" t="s">
        <v>1099</v>
      </c>
      <c r="D283" s="17" t="s">
        <v>85</v>
      </c>
      <c r="E283" s="17" t="s">
        <v>86</v>
      </c>
      <c r="F283" s="17" t="s">
        <v>86</v>
      </c>
      <c r="G283" s="17" t="s">
        <v>275</v>
      </c>
      <c r="H283" s="17" t="s">
        <v>57</v>
      </c>
      <c r="I283" s="6" t="s">
        <v>239</v>
      </c>
      <c r="J283" s="17"/>
      <c r="K283" s="25" t="s">
        <v>1100</v>
      </c>
      <c r="L283" s="6" t="s">
        <v>206</v>
      </c>
      <c r="M283" s="6"/>
      <c r="N283" s="27" t="n">
        <v>0</v>
      </c>
      <c r="O283" s="27" t="n">
        <v>9999999999999.99</v>
      </c>
      <c r="P283" s="6" t="s">
        <v>93</v>
      </c>
      <c r="Q283" s="6" t="s">
        <v>1101</v>
      </c>
      <c r="R283" s="6"/>
      <c r="S283" s="6"/>
    </row>
    <row r="284" s="19" customFormat="true" ht="39.6" hidden="false" customHeight="false" outlineLevel="0" collapsed="false">
      <c r="A284" s="17" t="s">
        <v>1102</v>
      </c>
      <c r="B284" s="8" t="s">
        <v>1103</v>
      </c>
      <c r="C284" s="6" t="s">
        <v>1104</v>
      </c>
      <c r="D284" s="6"/>
      <c r="E284" s="6"/>
      <c r="F284" s="6"/>
      <c r="G284" s="6"/>
      <c r="H284" s="6"/>
      <c r="I284" s="6"/>
      <c r="J284" s="6"/>
      <c r="K284" s="6"/>
      <c r="L284" s="6"/>
      <c r="M284" s="6"/>
      <c r="N284" s="6"/>
      <c r="O284" s="6"/>
      <c r="P284" s="6" t="s">
        <v>74</v>
      </c>
      <c r="Q284" s="6"/>
      <c r="R284" s="6"/>
      <c r="S284" s="6"/>
    </row>
    <row r="285" s="19" customFormat="true" ht="52.8" hidden="false" customHeight="false" outlineLevel="0" collapsed="false">
      <c r="A285" s="17" t="s">
        <v>1105</v>
      </c>
      <c r="B285" s="21"/>
      <c r="C285" s="17" t="s">
        <v>1106</v>
      </c>
      <c r="D285" s="17" t="s">
        <v>98</v>
      </c>
      <c r="E285" s="17" t="s">
        <v>99</v>
      </c>
      <c r="F285" s="17" t="s">
        <v>86</v>
      </c>
      <c r="G285" s="17" t="s">
        <v>282</v>
      </c>
      <c r="H285" s="17" t="s">
        <v>57</v>
      </c>
      <c r="I285" s="6" t="s">
        <v>239</v>
      </c>
      <c r="J285" s="17"/>
      <c r="K285" s="25" t="s">
        <v>1107</v>
      </c>
      <c r="L285" s="6" t="s">
        <v>206</v>
      </c>
      <c r="M285" s="6"/>
      <c r="N285" s="27" t="n">
        <v>0</v>
      </c>
      <c r="O285" s="27" t="n">
        <v>9999999999999.99</v>
      </c>
      <c r="P285" s="6" t="s">
        <v>93</v>
      </c>
      <c r="Q285" s="6" t="s">
        <v>1108</v>
      </c>
      <c r="R285" s="6"/>
      <c r="S285" s="6"/>
    </row>
    <row r="286" s="19" customFormat="true" ht="52.8" hidden="false" customHeight="false" outlineLevel="0" collapsed="false">
      <c r="A286" s="17" t="s">
        <v>1109</v>
      </c>
      <c r="B286" s="21"/>
      <c r="C286" s="17" t="s">
        <v>1110</v>
      </c>
      <c r="D286" s="17" t="s">
        <v>98</v>
      </c>
      <c r="E286" s="17" t="s">
        <v>99</v>
      </c>
      <c r="F286" s="17" t="s">
        <v>86</v>
      </c>
      <c r="G286" s="17" t="s">
        <v>288</v>
      </c>
      <c r="H286" s="17" t="s">
        <v>57</v>
      </c>
      <c r="I286" s="6" t="s">
        <v>239</v>
      </c>
      <c r="J286" s="17"/>
      <c r="K286" s="25" t="s">
        <v>1111</v>
      </c>
      <c r="L286" s="6" t="s">
        <v>206</v>
      </c>
      <c r="M286" s="6"/>
      <c r="N286" s="27" t="n">
        <v>0</v>
      </c>
      <c r="O286" s="27" t="n">
        <v>9999999999999.99</v>
      </c>
      <c r="P286" s="6" t="s">
        <v>93</v>
      </c>
      <c r="Q286" s="6" t="s">
        <v>1112</v>
      </c>
      <c r="R286" s="6"/>
      <c r="S286" s="6"/>
    </row>
    <row r="287" s="19" customFormat="true" ht="52.8" hidden="false" customHeight="false" outlineLevel="0" collapsed="false">
      <c r="A287" s="17" t="s">
        <v>1113</v>
      </c>
      <c r="B287" s="21"/>
      <c r="C287" s="17" t="s">
        <v>1114</v>
      </c>
      <c r="D287" s="17" t="s">
        <v>98</v>
      </c>
      <c r="E287" s="17" t="s">
        <v>99</v>
      </c>
      <c r="F287" s="17" t="s">
        <v>86</v>
      </c>
      <c r="G287" s="17" t="s">
        <v>275</v>
      </c>
      <c r="H287" s="17" t="s">
        <v>57</v>
      </c>
      <c r="I287" s="6" t="s">
        <v>239</v>
      </c>
      <c r="J287" s="17"/>
      <c r="K287" s="25" t="s">
        <v>1115</v>
      </c>
      <c r="L287" s="6" t="s">
        <v>206</v>
      </c>
      <c r="M287" s="6"/>
      <c r="N287" s="27" t="n">
        <v>0</v>
      </c>
      <c r="O287" s="27" t="n">
        <v>9999999999999.99</v>
      </c>
      <c r="P287" s="6" t="s">
        <v>93</v>
      </c>
      <c r="Q287" s="6" t="s">
        <v>1116</v>
      </c>
      <c r="R287" s="6"/>
      <c r="S287" s="6"/>
    </row>
    <row r="288" s="19" customFormat="true" ht="52.8" hidden="false" customHeight="false" outlineLevel="0" collapsed="false">
      <c r="A288" s="17" t="s">
        <v>1117</v>
      </c>
      <c r="B288" s="6" t="s">
        <v>1118</v>
      </c>
      <c r="C288" s="17" t="s">
        <v>1119</v>
      </c>
      <c r="D288" s="17" t="s">
        <v>98</v>
      </c>
      <c r="E288" s="17" t="s">
        <v>99</v>
      </c>
      <c r="F288" s="17" t="s">
        <v>86</v>
      </c>
      <c r="G288" s="6" t="s">
        <v>1120</v>
      </c>
      <c r="H288" s="17" t="s">
        <v>57</v>
      </c>
      <c r="I288" s="17"/>
      <c r="J288" s="17"/>
      <c r="K288" s="6" t="s">
        <v>1121</v>
      </c>
      <c r="L288" s="6" t="s">
        <v>336</v>
      </c>
      <c r="M288" s="6"/>
      <c r="N288" s="17" t="s">
        <v>99</v>
      </c>
      <c r="O288" s="17" t="s">
        <v>492</v>
      </c>
      <c r="P288" s="6" t="s">
        <v>93</v>
      </c>
      <c r="Q288" s="6" t="s">
        <v>1122</v>
      </c>
      <c r="R288" s="6"/>
      <c r="S288" s="6"/>
    </row>
    <row r="289" s="19" customFormat="true" ht="52.8" hidden="false" customHeight="false" outlineLevel="0" collapsed="false">
      <c r="A289" s="17" t="s">
        <v>1123</v>
      </c>
      <c r="B289" s="8" t="s">
        <v>511</v>
      </c>
      <c r="C289" s="6" t="s">
        <v>1124</v>
      </c>
      <c r="D289" s="6"/>
      <c r="E289" s="6"/>
      <c r="F289" s="6"/>
      <c r="G289" s="6"/>
      <c r="H289" s="6"/>
      <c r="I289" s="6"/>
      <c r="J289" s="6"/>
      <c r="K289" s="6"/>
      <c r="L289" s="6"/>
      <c r="M289" s="6"/>
      <c r="N289" s="6"/>
      <c r="O289" s="6"/>
      <c r="P289" s="6" t="s">
        <v>74</v>
      </c>
      <c r="Q289" s="6"/>
      <c r="R289" s="6"/>
      <c r="S289" s="6"/>
    </row>
    <row r="290" s="19" customFormat="true" ht="132" hidden="false" customHeight="false" outlineLevel="0" collapsed="false">
      <c r="A290" s="17" t="s">
        <v>1125</v>
      </c>
      <c r="B290" s="21"/>
      <c r="C290" s="17" t="s">
        <v>1126</v>
      </c>
      <c r="D290" s="17" t="s">
        <v>85</v>
      </c>
      <c r="E290" s="17" t="s">
        <v>86</v>
      </c>
      <c r="F290" s="17" t="s">
        <v>86</v>
      </c>
      <c r="G290" s="17" t="s">
        <v>282</v>
      </c>
      <c r="H290" s="17" t="s">
        <v>57</v>
      </c>
      <c r="I290" s="6" t="s">
        <v>239</v>
      </c>
      <c r="J290" s="17"/>
      <c r="K290" s="25" t="s">
        <v>1127</v>
      </c>
      <c r="L290" s="6" t="s">
        <v>206</v>
      </c>
      <c r="M290" s="6"/>
      <c r="N290" s="27" t="n">
        <v>0</v>
      </c>
      <c r="O290" s="27" t="n">
        <v>9999999999999.99</v>
      </c>
      <c r="P290" s="6" t="s">
        <v>93</v>
      </c>
      <c r="Q290" s="25" t="s">
        <v>1128</v>
      </c>
      <c r="R290" s="6"/>
      <c r="S290" s="6"/>
    </row>
    <row r="291" s="19" customFormat="true" ht="132" hidden="false" customHeight="false" outlineLevel="0" collapsed="false">
      <c r="A291" s="17" t="s">
        <v>1129</v>
      </c>
      <c r="B291" s="21"/>
      <c r="C291" s="17" t="s">
        <v>1130</v>
      </c>
      <c r="D291" s="17" t="s">
        <v>85</v>
      </c>
      <c r="E291" s="17" t="s">
        <v>86</v>
      </c>
      <c r="F291" s="17" t="s">
        <v>86</v>
      </c>
      <c r="G291" s="17" t="s">
        <v>288</v>
      </c>
      <c r="H291" s="17" t="s">
        <v>57</v>
      </c>
      <c r="I291" s="6" t="s">
        <v>239</v>
      </c>
      <c r="J291" s="17"/>
      <c r="K291" s="25" t="s">
        <v>1131</v>
      </c>
      <c r="L291" s="6" t="s">
        <v>206</v>
      </c>
      <c r="M291" s="6"/>
      <c r="N291" s="27" t="n">
        <v>0</v>
      </c>
      <c r="O291" s="27" t="n">
        <v>9999999999999.99</v>
      </c>
      <c r="P291" s="6" t="s">
        <v>93</v>
      </c>
      <c r="Q291" s="25" t="s">
        <v>1132</v>
      </c>
      <c r="R291" s="6"/>
      <c r="S291" s="6"/>
    </row>
    <row r="292" s="19" customFormat="true" ht="132" hidden="false" customHeight="false" outlineLevel="0" collapsed="false">
      <c r="A292" s="17" t="s">
        <v>1133</v>
      </c>
      <c r="B292" s="21"/>
      <c r="C292" s="17" t="s">
        <v>1134</v>
      </c>
      <c r="D292" s="17" t="s">
        <v>85</v>
      </c>
      <c r="E292" s="17" t="s">
        <v>86</v>
      </c>
      <c r="F292" s="17" t="s">
        <v>86</v>
      </c>
      <c r="G292" s="17" t="s">
        <v>275</v>
      </c>
      <c r="H292" s="17" t="s">
        <v>57</v>
      </c>
      <c r="I292" s="6" t="s">
        <v>239</v>
      </c>
      <c r="J292" s="17"/>
      <c r="K292" s="6" t="s">
        <v>1135</v>
      </c>
      <c r="L292" s="6" t="s">
        <v>206</v>
      </c>
      <c r="M292" s="6"/>
      <c r="N292" s="27" t="n">
        <v>0</v>
      </c>
      <c r="O292" s="27" t="n">
        <v>9999999999999.99</v>
      </c>
      <c r="P292" s="6" t="s">
        <v>93</v>
      </c>
      <c r="Q292" s="25" t="s">
        <v>1136</v>
      </c>
      <c r="R292" s="6"/>
      <c r="S292" s="6"/>
    </row>
    <row r="293" s="19" customFormat="true" ht="26.4" hidden="false" customHeight="false" outlineLevel="0" collapsed="false">
      <c r="A293" s="17" t="s">
        <v>1137</v>
      </c>
      <c r="B293" s="8" t="s">
        <v>1138</v>
      </c>
      <c r="C293" s="6" t="s">
        <v>1139</v>
      </c>
      <c r="D293" s="6"/>
      <c r="E293" s="6"/>
      <c r="F293" s="6"/>
      <c r="G293" s="6"/>
      <c r="H293" s="6"/>
      <c r="I293" s="6"/>
      <c r="J293" s="6"/>
      <c r="K293" s="6"/>
      <c r="L293" s="6"/>
      <c r="M293" s="6"/>
      <c r="N293" s="6"/>
      <c r="O293" s="6"/>
      <c r="P293" s="6" t="s">
        <v>74</v>
      </c>
      <c r="Q293" s="6"/>
      <c r="R293" s="6"/>
      <c r="S293" s="6"/>
    </row>
    <row r="294" s="19" customFormat="true" ht="52.8" hidden="false" customHeight="false" outlineLevel="0" collapsed="false">
      <c r="A294" s="17" t="s">
        <v>1140</v>
      </c>
      <c r="B294" s="21"/>
      <c r="C294" s="17" t="s">
        <v>1141</v>
      </c>
      <c r="D294" s="17" t="s">
        <v>98</v>
      </c>
      <c r="E294" s="17" t="s">
        <v>99</v>
      </c>
      <c r="F294" s="17" t="s">
        <v>86</v>
      </c>
      <c r="G294" s="17" t="s">
        <v>282</v>
      </c>
      <c r="H294" s="17" t="s">
        <v>57</v>
      </c>
      <c r="I294" s="6" t="s">
        <v>239</v>
      </c>
      <c r="J294" s="17"/>
      <c r="K294" s="25" t="s">
        <v>1142</v>
      </c>
      <c r="L294" s="6" t="s">
        <v>206</v>
      </c>
      <c r="M294" s="6"/>
      <c r="N294" s="27" t="n">
        <v>0</v>
      </c>
      <c r="O294" s="27" t="n">
        <v>9999999999999.99</v>
      </c>
      <c r="P294" s="6" t="s">
        <v>93</v>
      </c>
      <c r="Q294" s="25" t="s">
        <v>1143</v>
      </c>
      <c r="R294" s="6"/>
      <c r="S294" s="6"/>
    </row>
    <row r="295" s="19" customFormat="true" ht="52.8" hidden="false" customHeight="false" outlineLevel="0" collapsed="false">
      <c r="A295" s="17" t="s">
        <v>1144</v>
      </c>
      <c r="B295" s="21"/>
      <c r="C295" s="17" t="s">
        <v>1145</v>
      </c>
      <c r="D295" s="17" t="s">
        <v>98</v>
      </c>
      <c r="E295" s="17" t="s">
        <v>99</v>
      </c>
      <c r="F295" s="17" t="s">
        <v>86</v>
      </c>
      <c r="G295" s="17" t="s">
        <v>288</v>
      </c>
      <c r="H295" s="17" t="s">
        <v>57</v>
      </c>
      <c r="I295" s="6" t="s">
        <v>239</v>
      </c>
      <c r="J295" s="17"/>
      <c r="K295" s="25" t="s">
        <v>1146</v>
      </c>
      <c r="L295" s="6" t="s">
        <v>206</v>
      </c>
      <c r="M295" s="6"/>
      <c r="N295" s="27" t="n">
        <v>0</v>
      </c>
      <c r="O295" s="27" t="n">
        <v>9999999999999.99</v>
      </c>
      <c r="P295" s="6" t="s">
        <v>93</v>
      </c>
      <c r="Q295" s="25" t="s">
        <v>1147</v>
      </c>
      <c r="R295" s="6"/>
      <c r="S295" s="6"/>
    </row>
    <row r="296" s="19" customFormat="true" ht="52.8" hidden="false" customHeight="false" outlineLevel="0" collapsed="false">
      <c r="A296" s="17" t="s">
        <v>1148</v>
      </c>
      <c r="B296" s="21"/>
      <c r="C296" s="17" t="s">
        <v>1149</v>
      </c>
      <c r="D296" s="17" t="s">
        <v>98</v>
      </c>
      <c r="E296" s="17" t="s">
        <v>99</v>
      </c>
      <c r="F296" s="17" t="s">
        <v>86</v>
      </c>
      <c r="G296" s="17" t="s">
        <v>275</v>
      </c>
      <c r="H296" s="17" t="s">
        <v>57</v>
      </c>
      <c r="I296" s="6" t="s">
        <v>239</v>
      </c>
      <c r="J296" s="17"/>
      <c r="K296" s="25" t="s">
        <v>1150</v>
      </c>
      <c r="L296" s="6" t="s">
        <v>206</v>
      </c>
      <c r="M296" s="6"/>
      <c r="N296" s="27" t="n">
        <v>0</v>
      </c>
      <c r="O296" s="27" t="n">
        <v>9999999999999.99</v>
      </c>
      <c r="P296" s="6" t="s">
        <v>93</v>
      </c>
      <c r="Q296" s="25" t="s">
        <v>1151</v>
      </c>
      <c r="R296" s="6"/>
      <c r="S296" s="6"/>
    </row>
    <row r="297" s="19" customFormat="true" ht="26.4" hidden="false" customHeight="false" outlineLevel="0" collapsed="false">
      <c r="A297" s="17" t="s">
        <v>1152</v>
      </c>
      <c r="B297" s="8" t="s">
        <v>1153</v>
      </c>
      <c r="C297" s="6" t="s">
        <v>1154</v>
      </c>
      <c r="D297" s="6"/>
      <c r="E297" s="6"/>
      <c r="F297" s="6"/>
      <c r="G297" s="6"/>
      <c r="H297" s="6"/>
      <c r="I297" s="6"/>
      <c r="J297" s="6"/>
      <c r="K297" s="6"/>
      <c r="L297" s="6"/>
      <c r="M297" s="6"/>
      <c r="N297" s="6"/>
      <c r="O297" s="6"/>
      <c r="P297" s="6" t="s">
        <v>74</v>
      </c>
      <c r="Q297" s="6"/>
      <c r="R297" s="6"/>
      <c r="S297" s="6"/>
    </row>
    <row r="298" s="19" customFormat="true" ht="39.6" hidden="false" customHeight="false" outlineLevel="0" collapsed="false">
      <c r="A298" s="17" t="s">
        <v>1155</v>
      </c>
      <c r="B298" s="21"/>
      <c r="C298" s="17" t="s">
        <v>1156</v>
      </c>
      <c r="D298" s="17" t="s">
        <v>98</v>
      </c>
      <c r="E298" s="17" t="s">
        <v>99</v>
      </c>
      <c r="F298" s="17" t="s">
        <v>86</v>
      </c>
      <c r="G298" s="17" t="s">
        <v>282</v>
      </c>
      <c r="H298" s="17" t="s">
        <v>57</v>
      </c>
      <c r="I298" s="6" t="s">
        <v>239</v>
      </c>
      <c r="J298" s="17"/>
      <c r="K298" s="25" t="s">
        <v>1157</v>
      </c>
      <c r="L298" s="6" t="s">
        <v>206</v>
      </c>
      <c r="M298" s="6"/>
      <c r="N298" s="27" t="n">
        <v>0</v>
      </c>
      <c r="O298" s="27" t="n">
        <v>9999999999999.99</v>
      </c>
      <c r="P298" s="6" t="s">
        <v>93</v>
      </c>
      <c r="Q298" s="25" t="s">
        <v>1158</v>
      </c>
      <c r="R298" s="6"/>
      <c r="S298" s="6"/>
    </row>
    <row r="299" s="19" customFormat="true" ht="52.8" hidden="false" customHeight="false" outlineLevel="0" collapsed="false">
      <c r="A299" s="17" t="s">
        <v>1159</v>
      </c>
      <c r="B299" s="21"/>
      <c r="C299" s="17" t="s">
        <v>1160</v>
      </c>
      <c r="D299" s="17" t="s">
        <v>98</v>
      </c>
      <c r="E299" s="17" t="s">
        <v>99</v>
      </c>
      <c r="F299" s="17" t="s">
        <v>86</v>
      </c>
      <c r="G299" s="17" t="s">
        <v>288</v>
      </c>
      <c r="H299" s="17" t="s">
        <v>57</v>
      </c>
      <c r="I299" s="6" t="s">
        <v>239</v>
      </c>
      <c r="J299" s="17"/>
      <c r="K299" s="25" t="s">
        <v>1161</v>
      </c>
      <c r="L299" s="6" t="s">
        <v>206</v>
      </c>
      <c r="M299" s="6"/>
      <c r="N299" s="27" t="n">
        <v>0</v>
      </c>
      <c r="O299" s="27" t="n">
        <v>9999999999999.99</v>
      </c>
      <c r="P299" s="6" t="s">
        <v>93</v>
      </c>
      <c r="Q299" s="25" t="s">
        <v>1162</v>
      </c>
      <c r="R299" s="6"/>
      <c r="S299" s="6"/>
    </row>
    <row r="300" s="19" customFormat="true" ht="52.8" hidden="false" customHeight="false" outlineLevel="0" collapsed="false">
      <c r="A300" s="17" t="s">
        <v>1163</v>
      </c>
      <c r="B300" s="21"/>
      <c r="C300" s="17" t="s">
        <v>1164</v>
      </c>
      <c r="D300" s="17" t="s">
        <v>98</v>
      </c>
      <c r="E300" s="17" t="s">
        <v>99</v>
      </c>
      <c r="F300" s="17" t="s">
        <v>86</v>
      </c>
      <c r="G300" s="17" t="s">
        <v>275</v>
      </c>
      <c r="H300" s="17" t="s">
        <v>57</v>
      </c>
      <c r="I300" s="6" t="s">
        <v>239</v>
      </c>
      <c r="J300" s="17"/>
      <c r="K300" s="25" t="s">
        <v>1165</v>
      </c>
      <c r="L300" s="6" t="s">
        <v>206</v>
      </c>
      <c r="M300" s="6"/>
      <c r="N300" s="27" t="n">
        <v>0</v>
      </c>
      <c r="O300" s="27" t="n">
        <v>9999999999999.99</v>
      </c>
      <c r="P300" s="6" t="s">
        <v>93</v>
      </c>
      <c r="Q300" s="25" t="s">
        <v>1166</v>
      </c>
      <c r="R300" s="6"/>
      <c r="S300" s="6"/>
    </row>
    <row r="301" s="19" customFormat="true" ht="39.6" hidden="false" customHeight="false" outlineLevel="0" collapsed="false">
      <c r="A301" s="17" t="s">
        <v>1167</v>
      </c>
      <c r="B301" s="8" t="s">
        <v>1168</v>
      </c>
      <c r="C301" s="6" t="s">
        <v>1169</v>
      </c>
      <c r="D301" s="8"/>
      <c r="E301" s="8"/>
      <c r="F301" s="8"/>
      <c r="G301" s="8"/>
      <c r="H301" s="8"/>
      <c r="I301" s="8"/>
      <c r="J301" s="8"/>
      <c r="K301" s="8"/>
      <c r="L301" s="8"/>
      <c r="M301" s="8"/>
      <c r="N301" s="8"/>
      <c r="O301" s="8"/>
      <c r="P301" s="6" t="s">
        <v>74</v>
      </c>
      <c r="Q301" s="8"/>
      <c r="R301" s="8"/>
      <c r="S301" s="8"/>
    </row>
    <row r="302" s="19" customFormat="true" ht="39.6" hidden="false" customHeight="false" outlineLevel="0" collapsed="false">
      <c r="A302" s="17" t="s">
        <v>1170</v>
      </c>
      <c r="B302" s="21"/>
      <c r="C302" s="17" t="s">
        <v>1171</v>
      </c>
      <c r="D302" s="17" t="s">
        <v>98</v>
      </c>
      <c r="E302" s="17" t="s">
        <v>99</v>
      </c>
      <c r="F302" s="17" t="s">
        <v>86</v>
      </c>
      <c r="G302" s="6" t="s">
        <v>245</v>
      </c>
      <c r="H302" s="17" t="s">
        <v>57</v>
      </c>
      <c r="I302" s="6" t="s">
        <v>205</v>
      </c>
      <c r="J302" s="17"/>
      <c r="K302" s="25" t="s">
        <v>1172</v>
      </c>
      <c r="L302" s="6" t="s">
        <v>206</v>
      </c>
      <c r="M302" s="8"/>
      <c r="N302" s="27" t="n">
        <v>0</v>
      </c>
      <c r="O302" s="27" t="n">
        <v>999999999999.99</v>
      </c>
      <c r="P302" s="6" t="s">
        <v>93</v>
      </c>
      <c r="Q302" s="6" t="s">
        <v>1173</v>
      </c>
      <c r="R302" s="8"/>
      <c r="S302" s="8"/>
    </row>
    <row r="303" s="19" customFormat="true" ht="52.8" hidden="false" customHeight="false" outlineLevel="0" collapsed="false">
      <c r="A303" s="17" t="s">
        <v>1174</v>
      </c>
      <c r="B303" s="21"/>
      <c r="C303" s="17" t="s">
        <v>1175</v>
      </c>
      <c r="D303" s="17" t="s">
        <v>98</v>
      </c>
      <c r="E303" s="17" t="s">
        <v>99</v>
      </c>
      <c r="F303" s="17" t="s">
        <v>86</v>
      </c>
      <c r="G303" s="6" t="s">
        <v>252</v>
      </c>
      <c r="H303" s="17" t="s">
        <v>57</v>
      </c>
      <c r="I303" s="6" t="s">
        <v>205</v>
      </c>
      <c r="J303" s="17"/>
      <c r="K303" s="25" t="s">
        <v>1176</v>
      </c>
      <c r="L303" s="6" t="s">
        <v>206</v>
      </c>
      <c r="M303" s="8"/>
      <c r="N303" s="27" t="n">
        <v>0</v>
      </c>
      <c r="O303" s="27" t="n">
        <v>999999999999.99</v>
      </c>
      <c r="P303" s="6" t="s">
        <v>93</v>
      </c>
      <c r="Q303" s="6" t="s">
        <v>1177</v>
      </c>
      <c r="R303" s="8"/>
      <c r="S303" s="8"/>
    </row>
    <row r="304" s="19" customFormat="true" ht="52.8" hidden="false" customHeight="false" outlineLevel="0" collapsed="false">
      <c r="A304" s="17" t="s">
        <v>1178</v>
      </c>
      <c r="B304" s="21"/>
      <c r="C304" s="17" t="s">
        <v>1179</v>
      </c>
      <c r="D304" s="17" t="s">
        <v>98</v>
      </c>
      <c r="E304" s="17" t="s">
        <v>99</v>
      </c>
      <c r="F304" s="17" t="s">
        <v>86</v>
      </c>
      <c r="G304" s="6" t="s">
        <v>238</v>
      </c>
      <c r="H304" s="17" t="s">
        <v>57</v>
      </c>
      <c r="I304" s="6" t="s">
        <v>239</v>
      </c>
      <c r="J304" s="17"/>
      <c r="K304" s="25" t="s">
        <v>1180</v>
      </c>
      <c r="L304" s="6" t="s">
        <v>206</v>
      </c>
      <c r="M304" s="8"/>
      <c r="N304" s="27" t="n">
        <v>0</v>
      </c>
      <c r="O304" s="27" t="n">
        <v>9999999999999.99</v>
      </c>
      <c r="P304" s="6" t="s">
        <v>93</v>
      </c>
      <c r="Q304" s="6" t="s">
        <v>1181</v>
      </c>
      <c r="R304" s="8"/>
      <c r="S304" s="8"/>
    </row>
    <row r="305" s="19" customFormat="true" ht="39.6" hidden="false" customHeight="false" outlineLevel="0" collapsed="false">
      <c r="A305" s="17" t="s">
        <v>1182</v>
      </c>
      <c r="B305" s="8" t="s">
        <v>1183</v>
      </c>
      <c r="C305" s="6" t="s">
        <v>1184</v>
      </c>
      <c r="D305" s="8"/>
      <c r="E305" s="8"/>
      <c r="F305" s="8"/>
      <c r="G305" s="8"/>
      <c r="H305" s="8"/>
      <c r="I305" s="8"/>
      <c r="J305" s="8"/>
      <c r="K305" s="8"/>
      <c r="L305" s="8"/>
      <c r="M305" s="8"/>
      <c r="N305" s="8"/>
      <c r="O305" s="8"/>
      <c r="P305" s="6" t="s">
        <v>74</v>
      </c>
      <c r="Q305" s="8"/>
      <c r="R305" s="8"/>
      <c r="S305" s="8"/>
    </row>
    <row r="306" s="19" customFormat="true" ht="39.6" hidden="false" customHeight="false" outlineLevel="0" collapsed="false">
      <c r="A306" s="17" t="s">
        <v>1185</v>
      </c>
      <c r="B306" s="21"/>
      <c r="C306" s="17" t="s">
        <v>1186</v>
      </c>
      <c r="D306" s="17" t="s">
        <v>98</v>
      </c>
      <c r="E306" s="17" t="s">
        <v>99</v>
      </c>
      <c r="F306" s="17" t="s">
        <v>86</v>
      </c>
      <c r="G306" s="6" t="s">
        <v>245</v>
      </c>
      <c r="H306" s="17" t="s">
        <v>57</v>
      </c>
      <c r="I306" s="6" t="s">
        <v>205</v>
      </c>
      <c r="J306" s="17"/>
      <c r="K306" s="25" t="s">
        <v>1187</v>
      </c>
      <c r="L306" s="6" t="s">
        <v>206</v>
      </c>
      <c r="M306" s="8"/>
      <c r="N306" s="27" t="n">
        <v>0</v>
      </c>
      <c r="O306" s="27" t="n">
        <v>999999999999.99</v>
      </c>
      <c r="P306" s="6" t="s">
        <v>93</v>
      </c>
      <c r="Q306" s="6" t="s">
        <v>1188</v>
      </c>
      <c r="R306" s="8"/>
      <c r="S306" s="8"/>
    </row>
    <row r="307" s="19" customFormat="true" ht="52.8" hidden="false" customHeight="false" outlineLevel="0" collapsed="false">
      <c r="A307" s="17" t="s">
        <v>1189</v>
      </c>
      <c r="B307" s="21"/>
      <c r="C307" s="17" t="s">
        <v>1190</v>
      </c>
      <c r="D307" s="17" t="s">
        <v>98</v>
      </c>
      <c r="E307" s="17" t="s">
        <v>99</v>
      </c>
      <c r="F307" s="17" t="s">
        <v>86</v>
      </c>
      <c r="G307" s="6" t="s">
        <v>252</v>
      </c>
      <c r="H307" s="17" t="s">
        <v>57</v>
      </c>
      <c r="I307" s="6" t="s">
        <v>205</v>
      </c>
      <c r="J307" s="17"/>
      <c r="K307" s="25" t="s">
        <v>1191</v>
      </c>
      <c r="L307" s="6" t="s">
        <v>206</v>
      </c>
      <c r="M307" s="8"/>
      <c r="N307" s="27" t="n">
        <v>0</v>
      </c>
      <c r="O307" s="27" t="n">
        <v>999999999999.99</v>
      </c>
      <c r="P307" s="6" t="s">
        <v>93</v>
      </c>
      <c r="Q307" s="6" t="s">
        <v>1192</v>
      </c>
      <c r="R307" s="8"/>
      <c r="S307" s="8"/>
    </row>
    <row r="308" s="19" customFormat="true" ht="52.8" hidden="false" customHeight="false" outlineLevel="0" collapsed="false">
      <c r="A308" s="17" t="s">
        <v>1193</v>
      </c>
      <c r="B308" s="21"/>
      <c r="C308" s="17" t="s">
        <v>1194</v>
      </c>
      <c r="D308" s="17" t="s">
        <v>98</v>
      </c>
      <c r="E308" s="17" t="s">
        <v>99</v>
      </c>
      <c r="F308" s="17" t="s">
        <v>86</v>
      </c>
      <c r="G308" s="6" t="s">
        <v>238</v>
      </c>
      <c r="H308" s="17" t="s">
        <v>57</v>
      </c>
      <c r="I308" s="6" t="s">
        <v>239</v>
      </c>
      <c r="J308" s="17"/>
      <c r="K308" s="25" t="s">
        <v>1195</v>
      </c>
      <c r="L308" s="6" t="s">
        <v>206</v>
      </c>
      <c r="M308" s="8"/>
      <c r="N308" s="27" t="n">
        <v>0</v>
      </c>
      <c r="O308" s="27" t="n">
        <v>9999999999999.99</v>
      </c>
      <c r="P308" s="6" t="s">
        <v>93</v>
      </c>
      <c r="Q308" s="6" t="s">
        <v>1196</v>
      </c>
      <c r="R308" s="8"/>
      <c r="S308" s="8"/>
    </row>
    <row r="309" s="19" customFormat="true" ht="52.8" hidden="false" customHeight="false" outlineLevel="0" collapsed="false">
      <c r="A309" s="17" t="s">
        <v>1197</v>
      </c>
      <c r="B309" s="8" t="s">
        <v>1198</v>
      </c>
      <c r="C309" s="6" t="s">
        <v>1199</v>
      </c>
      <c r="D309" s="8"/>
      <c r="E309" s="8"/>
      <c r="F309" s="8"/>
      <c r="G309" s="8"/>
      <c r="H309" s="8"/>
      <c r="I309" s="8"/>
      <c r="J309" s="8"/>
      <c r="K309" s="8"/>
      <c r="L309" s="8"/>
      <c r="M309" s="8"/>
      <c r="N309" s="8"/>
      <c r="O309" s="8"/>
      <c r="P309" s="6" t="s">
        <v>74</v>
      </c>
      <c r="Q309" s="8"/>
      <c r="R309" s="8"/>
      <c r="S309" s="8"/>
    </row>
    <row r="310" s="19" customFormat="true" ht="52.8" hidden="false" customHeight="false" outlineLevel="0" collapsed="false">
      <c r="A310" s="17" t="s">
        <v>1200</v>
      </c>
      <c r="B310" s="21"/>
      <c r="C310" s="17" t="s">
        <v>1201</v>
      </c>
      <c r="D310" s="17" t="s">
        <v>98</v>
      </c>
      <c r="E310" s="17" t="s">
        <v>99</v>
      </c>
      <c r="F310" s="17" t="s">
        <v>86</v>
      </c>
      <c r="G310" s="17" t="s">
        <v>282</v>
      </c>
      <c r="H310" s="17" t="s">
        <v>57</v>
      </c>
      <c r="I310" s="6" t="s">
        <v>239</v>
      </c>
      <c r="J310" s="17"/>
      <c r="K310" s="25" t="s">
        <v>1202</v>
      </c>
      <c r="L310" s="6" t="s">
        <v>206</v>
      </c>
      <c r="M310" s="8"/>
      <c r="N310" s="27" t="n">
        <v>0</v>
      </c>
      <c r="O310" s="27" t="n">
        <v>9999999999999.99</v>
      </c>
      <c r="P310" s="6" t="s">
        <v>93</v>
      </c>
      <c r="Q310" s="25" t="s">
        <v>1203</v>
      </c>
      <c r="R310" s="8"/>
      <c r="S310" s="8"/>
    </row>
    <row r="311" s="19" customFormat="true" ht="52.8" hidden="false" customHeight="false" outlineLevel="0" collapsed="false">
      <c r="A311" s="17" t="s">
        <v>1204</v>
      </c>
      <c r="B311" s="21"/>
      <c r="C311" s="17" t="s">
        <v>1205</v>
      </c>
      <c r="D311" s="17" t="s">
        <v>98</v>
      </c>
      <c r="E311" s="17" t="s">
        <v>99</v>
      </c>
      <c r="F311" s="17" t="s">
        <v>86</v>
      </c>
      <c r="G311" s="17" t="s">
        <v>288</v>
      </c>
      <c r="H311" s="17" t="s">
        <v>57</v>
      </c>
      <c r="I311" s="6" t="s">
        <v>239</v>
      </c>
      <c r="J311" s="17"/>
      <c r="K311" s="25" t="s">
        <v>1206</v>
      </c>
      <c r="L311" s="6" t="s">
        <v>206</v>
      </c>
      <c r="M311" s="8"/>
      <c r="N311" s="27" t="n">
        <v>0</v>
      </c>
      <c r="O311" s="27" t="n">
        <v>9999999999999.99</v>
      </c>
      <c r="P311" s="6" t="s">
        <v>93</v>
      </c>
      <c r="Q311" s="25" t="s">
        <v>1207</v>
      </c>
      <c r="R311" s="8"/>
      <c r="S311" s="8"/>
    </row>
    <row r="312" s="19" customFormat="true" ht="52.8" hidden="false" customHeight="false" outlineLevel="0" collapsed="false">
      <c r="A312" s="17" t="s">
        <v>1208</v>
      </c>
      <c r="B312" s="21"/>
      <c r="C312" s="17" t="s">
        <v>1209</v>
      </c>
      <c r="D312" s="17" t="s">
        <v>98</v>
      </c>
      <c r="E312" s="17" t="s">
        <v>99</v>
      </c>
      <c r="F312" s="17" t="s">
        <v>86</v>
      </c>
      <c r="G312" s="17" t="s">
        <v>275</v>
      </c>
      <c r="H312" s="17" t="s">
        <v>57</v>
      </c>
      <c r="I312" s="6" t="s">
        <v>239</v>
      </c>
      <c r="J312" s="17"/>
      <c r="K312" s="25" t="s">
        <v>1210</v>
      </c>
      <c r="L312" s="6" t="s">
        <v>206</v>
      </c>
      <c r="M312" s="8"/>
      <c r="N312" s="27" t="n">
        <v>0</v>
      </c>
      <c r="O312" s="27" t="n">
        <v>9999999999999.99</v>
      </c>
      <c r="P312" s="6" t="s">
        <v>93</v>
      </c>
      <c r="Q312" s="25" t="s">
        <v>1211</v>
      </c>
      <c r="R312" s="8"/>
      <c r="S312" s="8"/>
    </row>
    <row r="313" s="19" customFormat="true" ht="79.2" hidden="false" customHeight="false" outlineLevel="0" collapsed="false">
      <c r="A313" s="17" t="s">
        <v>1212</v>
      </c>
      <c r="B313" s="8" t="s">
        <v>1213</v>
      </c>
      <c r="C313" s="6" t="s">
        <v>1214</v>
      </c>
      <c r="D313" s="8"/>
      <c r="E313" s="8"/>
      <c r="F313" s="8"/>
      <c r="G313" s="8"/>
      <c r="H313" s="8"/>
      <c r="I313" s="8"/>
      <c r="J313" s="8"/>
      <c r="K313" s="8"/>
      <c r="L313" s="8"/>
      <c r="M313" s="8"/>
      <c r="N313" s="8"/>
      <c r="O313" s="8"/>
      <c r="P313" s="6" t="s">
        <v>74</v>
      </c>
      <c r="Q313" s="8"/>
      <c r="R313" s="8"/>
      <c r="S313" s="8"/>
    </row>
    <row r="314" s="19" customFormat="true" ht="66" hidden="false" customHeight="false" outlineLevel="0" collapsed="false">
      <c r="A314" s="17" t="s">
        <v>1215</v>
      </c>
      <c r="B314" s="21"/>
      <c r="C314" s="17" t="s">
        <v>1216</v>
      </c>
      <c r="D314" s="17" t="s">
        <v>98</v>
      </c>
      <c r="E314" s="17" t="s">
        <v>99</v>
      </c>
      <c r="F314" s="17" t="s">
        <v>86</v>
      </c>
      <c r="G314" s="6" t="s">
        <v>245</v>
      </c>
      <c r="H314" s="17" t="s">
        <v>57</v>
      </c>
      <c r="I314" s="6" t="s">
        <v>205</v>
      </c>
      <c r="J314" s="17"/>
      <c r="K314" s="25" t="s">
        <v>1217</v>
      </c>
      <c r="L314" s="6" t="s">
        <v>206</v>
      </c>
      <c r="M314" s="8"/>
      <c r="N314" s="27" t="n">
        <v>0</v>
      </c>
      <c r="O314" s="27" t="n">
        <v>999999999999.99</v>
      </c>
      <c r="P314" s="6" t="s">
        <v>93</v>
      </c>
      <c r="Q314" s="6" t="s">
        <v>1218</v>
      </c>
      <c r="R314" s="8"/>
      <c r="S314" s="8"/>
    </row>
    <row r="315" s="19" customFormat="true" ht="66" hidden="false" customHeight="false" outlineLevel="0" collapsed="false">
      <c r="A315" s="17" t="s">
        <v>1219</v>
      </c>
      <c r="B315" s="21"/>
      <c r="C315" s="17" t="s">
        <v>1220</v>
      </c>
      <c r="D315" s="17" t="s">
        <v>98</v>
      </c>
      <c r="E315" s="17" t="s">
        <v>99</v>
      </c>
      <c r="F315" s="17" t="s">
        <v>86</v>
      </c>
      <c r="G315" s="6" t="s">
        <v>252</v>
      </c>
      <c r="H315" s="17" t="s">
        <v>57</v>
      </c>
      <c r="I315" s="6" t="s">
        <v>205</v>
      </c>
      <c r="J315" s="17"/>
      <c r="K315" s="25" t="s">
        <v>1221</v>
      </c>
      <c r="L315" s="6" t="s">
        <v>206</v>
      </c>
      <c r="M315" s="8"/>
      <c r="N315" s="27" t="n">
        <v>0</v>
      </c>
      <c r="O315" s="27" t="n">
        <v>999999999999.99</v>
      </c>
      <c r="P315" s="6" t="s">
        <v>93</v>
      </c>
      <c r="Q315" s="6" t="s">
        <v>1222</v>
      </c>
      <c r="R315" s="8"/>
      <c r="S315" s="8"/>
    </row>
    <row r="316" s="19" customFormat="true" ht="66" hidden="false" customHeight="false" outlineLevel="0" collapsed="false">
      <c r="A316" s="17" t="s">
        <v>1223</v>
      </c>
      <c r="B316" s="21"/>
      <c r="C316" s="17" t="s">
        <v>1224</v>
      </c>
      <c r="D316" s="17" t="s">
        <v>98</v>
      </c>
      <c r="E316" s="17" t="s">
        <v>99</v>
      </c>
      <c r="F316" s="17" t="s">
        <v>86</v>
      </c>
      <c r="G316" s="6" t="s">
        <v>238</v>
      </c>
      <c r="H316" s="17" t="s">
        <v>57</v>
      </c>
      <c r="I316" s="6" t="s">
        <v>239</v>
      </c>
      <c r="J316" s="17"/>
      <c r="K316" s="6" t="s">
        <v>1225</v>
      </c>
      <c r="L316" s="6" t="s">
        <v>206</v>
      </c>
      <c r="M316" s="8"/>
      <c r="N316" s="27" t="n">
        <v>0</v>
      </c>
      <c r="O316" s="27" t="n">
        <v>9999999999999.99</v>
      </c>
      <c r="P316" s="6" t="s">
        <v>93</v>
      </c>
      <c r="Q316" s="6" t="s">
        <v>1226</v>
      </c>
      <c r="R316" s="8"/>
      <c r="S316" s="8"/>
    </row>
    <row r="317" s="19" customFormat="true" ht="66" hidden="false" customHeight="false" outlineLevel="0" collapsed="false">
      <c r="A317" s="17" t="s">
        <v>1227</v>
      </c>
      <c r="B317" s="8" t="s">
        <v>1228</v>
      </c>
      <c r="C317" s="6" t="s">
        <v>1229</v>
      </c>
      <c r="D317" s="8"/>
      <c r="E317" s="8"/>
      <c r="F317" s="8"/>
      <c r="G317" s="8"/>
      <c r="H317" s="8"/>
      <c r="I317" s="8"/>
      <c r="J317" s="8"/>
      <c r="K317" s="8"/>
      <c r="L317" s="8"/>
      <c r="M317" s="8"/>
      <c r="N317" s="8"/>
      <c r="O317" s="8"/>
      <c r="P317" s="6" t="s">
        <v>74</v>
      </c>
      <c r="Q317" s="8"/>
      <c r="R317" s="8"/>
      <c r="S317" s="8"/>
    </row>
    <row r="318" s="19" customFormat="true" ht="52.8" hidden="false" customHeight="false" outlineLevel="0" collapsed="false">
      <c r="A318" s="17" t="s">
        <v>1230</v>
      </c>
      <c r="B318" s="21"/>
      <c r="C318" s="17" t="s">
        <v>1231</v>
      </c>
      <c r="D318" s="17" t="s">
        <v>98</v>
      </c>
      <c r="E318" s="17" t="s">
        <v>99</v>
      </c>
      <c r="F318" s="17" t="s">
        <v>86</v>
      </c>
      <c r="G318" s="6" t="s">
        <v>245</v>
      </c>
      <c r="H318" s="17" t="s">
        <v>57</v>
      </c>
      <c r="I318" s="6" t="s">
        <v>205</v>
      </c>
      <c r="J318" s="17"/>
      <c r="K318" s="25" t="s">
        <v>1232</v>
      </c>
      <c r="L318" s="6" t="s">
        <v>206</v>
      </c>
      <c r="M318" s="8"/>
      <c r="N318" s="27" t="n">
        <v>0</v>
      </c>
      <c r="O318" s="27" t="n">
        <v>999999999999.99</v>
      </c>
      <c r="P318" s="6" t="s">
        <v>93</v>
      </c>
      <c r="Q318" s="6" t="s">
        <v>1233</v>
      </c>
      <c r="R318" s="8"/>
      <c r="S318" s="8"/>
    </row>
    <row r="319" s="19" customFormat="true" ht="52.8" hidden="false" customHeight="false" outlineLevel="0" collapsed="false">
      <c r="A319" s="17" t="s">
        <v>1234</v>
      </c>
      <c r="B319" s="21"/>
      <c r="C319" s="17" t="s">
        <v>1235</v>
      </c>
      <c r="D319" s="17" t="s">
        <v>98</v>
      </c>
      <c r="E319" s="17" t="s">
        <v>99</v>
      </c>
      <c r="F319" s="17" t="s">
        <v>86</v>
      </c>
      <c r="G319" s="6" t="s">
        <v>252</v>
      </c>
      <c r="H319" s="17" t="s">
        <v>57</v>
      </c>
      <c r="I319" s="6" t="s">
        <v>205</v>
      </c>
      <c r="J319" s="17"/>
      <c r="K319" s="25" t="s">
        <v>1236</v>
      </c>
      <c r="L319" s="6" t="s">
        <v>206</v>
      </c>
      <c r="M319" s="8"/>
      <c r="N319" s="27" t="n">
        <v>0</v>
      </c>
      <c r="O319" s="27" t="n">
        <v>999999999999.99</v>
      </c>
      <c r="P319" s="6" t="s">
        <v>93</v>
      </c>
      <c r="Q319" s="6" t="s">
        <v>1237</v>
      </c>
      <c r="R319" s="8"/>
      <c r="S319" s="8"/>
    </row>
    <row r="320" s="19" customFormat="true" ht="52.8" hidden="false" customHeight="false" outlineLevel="0" collapsed="false">
      <c r="A320" s="17" t="s">
        <v>1238</v>
      </c>
      <c r="B320" s="21"/>
      <c r="C320" s="17" t="s">
        <v>1239</v>
      </c>
      <c r="D320" s="17" t="s">
        <v>98</v>
      </c>
      <c r="E320" s="17" t="s">
        <v>99</v>
      </c>
      <c r="F320" s="17" t="s">
        <v>86</v>
      </c>
      <c r="G320" s="6" t="s">
        <v>238</v>
      </c>
      <c r="H320" s="17" t="s">
        <v>57</v>
      </c>
      <c r="I320" s="6" t="s">
        <v>239</v>
      </c>
      <c r="J320" s="17"/>
      <c r="K320" s="6" t="s">
        <v>1240</v>
      </c>
      <c r="L320" s="6" t="s">
        <v>206</v>
      </c>
      <c r="M320" s="8"/>
      <c r="N320" s="27" t="n">
        <v>0</v>
      </c>
      <c r="O320" s="27" t="n">
        <v>9999999999999.99</v>
      </c>
      <c r="P320" s="6" t="s">
        <v>93</v>
      </c>
      <c r="Q320" s="6" t="s">
        <v>1241</v>
      </c>
      <c r="R320" s="8"/>
      <c r="S320" s="8"/>
    </row>
    <row r="321" s="19" customFormat="true" ht="75.75" hidden="false" customHeight="true" outlineLevel="0" collapsed="false">
      <c r="A321" s="17" t="s">
        <v>1242</v>
      </c>
      <c r="B321" s="8" t="s">
        <v>1243</v>
      </c>
      <c r="C321" s="6" t="s">
        <v>1244</v>
      </c>
      <c r="D321" s="8"/>
      <c r="E321" s="8"/>
      <c r="F321" s="8"/>
      <c r="G321" s="8"/>
      <c r="H321" s="8"/>
      <c r="I321" s="8"/>
      <c r="J321" s="8"/>
      <c r="K321" s="8"/>
      <c r="L321" s="8"/>
      <c r="M321" s="8"/>
      <c r="N321" s="8"/>
      <c r="O321" s="8"/>
      <c r="P321" s="6" t="s">
        <v>74</v>
      </c>
      <c r="Q321" s="8"/>
      <c r="R321" s="8"/>
      <c r="S321" s="8"/>
    </row>
    <row r="322" s="19" customFormat="true" ht="52.8" hidden="false" customHeight="false" outlineLevel="0" collapsed="false">
      <c r="A322" s="17" t="s">
        <v>1245</v>
      </c>
      <c r="B322" s="21"/>
      <c r="C322" s="17" t="s">
        <v>1246</v>
      </c>
      <c r="D322" s="17" t="s">
        <v>98</v>
      </c>
      <c r="E322" s="17" t="s">
        <v>99</v>
      </c>
      <c r="F322" s="17" t="s">
        <v>86</v>
      </c>
      <c r="G322" s="6" t="s">
        <v>245</v>
      </c>
      <c r="H322" s="17" t="s">
        <v>57</v>
      </c>
      <c r="I322" s="6" t="s">
        <v>205</v>
      </c>
      <c r="J322" s="17"/>
      <c r="K322" s="25" t="s">
        <v>1247</v>
      </c>
      <c r="L322" s="6" t="s">
        <v>206</v>
      </c>
      <c r="M322" s="8"/>
      <c r="N322" s="27" t="n">
        <v>0</v>
      </c>
      <c r="O322" s="27" t="n">
        <v>999999999999.99</v>
      </c>
      <c r="P322" s="6" t="s">
        <v>93</v>
      </c>
      <c r="Q322" s="6" t="s">
        <v>1248</v>
      </c>
      <c r="R322" s="8"/>
      <c r="S322" s="8"/>
    </row>
    <row r="323" s="19" customFormat="true" ht="52.8" hidden="false" customHeight="false" outlineLevel="0" collapsed="false">
      <c r="A323" s="17" t="s">
        <v>1249</v>
      </c>
      <c r="B323" s="21"/>
      <c r="C323" s="17" t="s">
        <v>1250</v>
      </c>
      <c r="D323" s="17" t="s">
        <v>98</v>
      </c>
      <c r="E323" s="17" t="s">
        <v>99</v>
      </c>
      <c r="F323" s="17" t="s">
        <v>86</v>
      </c>
      <c r="G323" s="6" t="s">
        <v>252</v>
      </c>
      <c r="H323" s="17" t="s">
        <v>57</v>
      </c>
      <c r="I323" s="6" t="s">
        <v>205</v>
      </c>
      <c r="J323" s="17"/>
      <c r="K323" s="25" t="s">
        <v>1251</v>
      </c>
      <c r="L323" s="6" t="s">
        <v>206</v>
      </c>
      <c r="M323" s="8"/>
      <c r="N323" s="27" t="n">
        <v>0</v>
      </c>
      <c r="O323" s="27" t="n">
        <v>999999999999.99</v>
      </c>
      <c r="P323" s="6" t="s">
        <v>93</v>
      </c>
      <c r="Q323" s="6" t="s">
        <v>1252</v>
      </c>
      <c r="R323" s="8"/>
      <c r="S323" s="8"/>
    </row>
    <row r="324" s="19" customFormat="true" ht="52.8" hidden="false" customHeight="false" outlineLevel="0" collapsed="false">
      <c r="A324" s="17" t="s">
        <v>1253</v>
      </c>
      <c r="B324" s="21"/>
      <c r="C324" s="17" t="s">
        <v>1254</v>
      </c>
      <c r="D324" s="17" t="s">
        <v>98</v>
      </c>
      <c r="E324" s="17" t="s">
        <v>99</v>
      </c>
      <c r="F324" s="17" t="s">
        <v>86</v>
      </c>
      <c r="G324" s="6" t="s">
        <v>238</v>
      </c>
      <c r="H324" s="17" t="s">
        <v>57</v>
      </c>
      <c r="I324" s="6" t="s">
        <v>239</v>
      </c>
      <c r="J324" s="17"/>
      <c r="K324" s="6" t="s">
        <v>1255</v>
      </c>
      <c r="L324" s="6" t="s">
        <v>206</v>
      </c>
      <c r="M324" s="8"/>
      <c r="N324" s="27" t="n">
        <v>0</v>
      </c>
      <c r="O324" s="27" t="n">
        <v>9999999999999.99</v>
      </c>
      <c r="P324" s="6" t="s">
        <v>93</v>
      </c>
      <c r="Q324" s="6" t="s">
        <v>1256</v>
      </c>
      <c r="R324" s="8"/>
      <c r="S324" s="8"/>
    </row>
    <row r="325" s="19" customFormat="true" ht="75.75" hidden="false" customHeight="true" outlineLevel="0" collapsed="false">
      <c r="A325" s="17" t="s">
        <v>1257</v>
      </c>
      <c r="B325" s="8" t="s">
        <v>1258</v>
      </c>
      <c r="C325" s="6" t="s">
        <v>1259</v>
      </c>
      <c r="D325" s="8"/>
      <c r="E325" s="8"/>
      <c r="F325" s="8"/>
      <c r="G325" s="8"/>
      <c r="H325" s="8"/>
      <c r="I325" s="8"/>
      <c r="J325" s="8"/>
      <c r="K325" s="8"/>
      <c r="L325" s="8"/>
      <c r="M325" s="8"/>
      <c r="N325" s="8"/>
      <c r="O325" s="8"/>
      <c r="P325" s="6" t="s">
        <v>74</v>
      </c>
      <c r="Q325" s="8"/>
      <c r="R325" s="8"/>
      <c r="S325" s="8"/>
    </row>
    <row r="326" s="19" customFormat="true" ht="52.8" hidden="false" customHeight="false" outlineLevel="0" collapsed="false">
      <c r="A326" s="17" t="s">
        <v>1260</v>
      </c>
      <c r="B326" s="21"/>
      <c r="C326" s="17" t="s">
        <v>1261</v>
      </c>
      <c r="D326" s="17" t="s">
        <v>98</v>
      </c>
      <c r="E326" s="17" t="s">
        <v>99</v>
      </c>
      <c r="F326" s="17" t="s">
        <v>86</v>
      </c>
      <c r="G326" s="6" t="s">
        <v>245</v>
      </c>
      <c r="H326" s="17" t="s">
        <v>57</v>
      </c>
      <c r="I326" s="6" t="s">
        <v>205</v>
      </c>
      <c r="J326" s="17"/>
      <c r="K326" s="25" t="s">
        <v>1262</v>
      </c>
      <c r="L326" s="6" t="s">
        <v>206</v>
      </c>
      <c r="M326" s="8"/>
      <c r="N326" s="27" t="n">
        <v>0</v>
      </c>
      <c r="O326" s="27" t="n">
        <v>999999999999.99</v>
      </c>
      <c r="P326" s="6" t="s">
        <v>93</v>
      </c>
      <c r="Q326" s="6" t="s">
        <v>1263</v>
      </c>
      <c r="R326" s="8"/>
      <c r="S326" s="8"/>
    </row>
    <row r="327" s="19" customFormat="true" ht="52.8" hidden="false" customHeight="false" outlineLevel="0" collapsed="false">
      <c r="A327" s="17" t="s">
        <v>1264</v>
      </c>
      <c r="B327" s="21"/>
      <c r="C327" s="17" t="s">
        <v>1265</v>
      </c>
      <c r="D327" s="17" t="s">
        <v>98</v>
      </c>
      <c r="E327" s="17" t="s">
        <v>99</v>
      </c>
      <c r="F327" s="17" t="s">
        <v>86</v>
      </c>
      <c r="G327" s="6" t="s">
        <v>252</v>
      </c>
      <c r="H327" s="17" t="s">
        <v>57</v>
      </c>
      <c r="I327" s="6" t="s">
        <v>205</v>
      </c>
      <c r="J327" s="17"/>
      <c r="K327" s="25" t="s">
        <v>1266</v>
      </c>
      <c r="L327" s="6" t="s">
        <v>206</v>
      </c>
      <c r="M327" s="8"/>
      <c r="N327" s="27" t="n">
        <v>0</v>
      </c>
      <c r="O327" s="27" t="n">
        <v>999999999999.99</v>
      </c>
      <c r="P327" s="6" t="s">
        <v>93</v>
      </c>
      <c r="Q327" s="6" t="s">
        <v>1267</v>
      </c>
      <c r="R327" s="8"/>
      <c r="S327" s="8"/>
    </row>
    <row r="328" s="19" customFormat="true" ht="52.8" hidden="false" customHeight="false" outlineLevel="0" collapsed="false">
      <c r="A328" s="17" t="s">
        <v>1268</v>
      </c>
      <c r="B328" s="21"/>
      <c r="C328" s="17" t="s">
        <v>1269</v>
      </c>
      <c r="D328" s="17" t="s">
        <v>98</v>
      </c>
      <c r="E328" s="17" t="s">
        <v>99</v>
      </c>
      <c r="F328" s="17" t="s">
        <v>86</v>
      </c>
      <c r="G328" s="6" t="s">
        <v>238</v>
      </c>
      <c r="H328" s="17" t="s">
        <v>57</v>
      </c>
      <c r="I328" s="6" t="s">
        <v>239</v>
      </c>
      <c r="J328" s="17"/>
      <c r="K328" s="6" t="s">
        <v>1270</v>
      </c>
      <c r="L328" s="6" t="s">
        <v>206</v>
      </c>
      <c r="M328" s="8"/>
      <c r="N328" s="27" t="n">
        <v>0</v>
      </c>
      <c r="O328" s="27" t="n">
        <v>9999999999999.99</v>
      </c>
      <c r="P328" s="6" t="s">
        <v>93</v>
      </c>
      <c r="Q328" s="6" t="s">
        <v>1271</v>
      </c>
      <c r="R328" s="8"/>
      <c r="S328" s="8"/>
    </row>
    <row r="329" s="19" customFormat="true" ht="66" hidden="false" customHeight="false" outlineLevel="0" collapsed="false">
      <c r="A329" s="17" t="s">
        <v>1272</v>
      </c>
      <c r="B329" s="8" t="s">
        <v>1273</v>
      </c>
      <c r="C329" s="6" t="s">
        <v>1274</v>
      </c>
      <c r="D329" s="8"/>
      <c r="E329" s="8"/>
      <c r="F329" s="8"/>
      <c r="G329" s="8"/>
      <c r="H329" s="8"/>
      <c r="I329" s="8"/>
      <c r="J329" s="8"/>
      <c r="K329" s="8"/>
      <c r="L329" s="8"/>
      <c r="M329" s="8"/>
      <c r="N329" s="8"/>
      <c r="O329" s="8"/>
      <c r="P329" s="6" t="s">
        <v>74</v>
      </c>
      <c r="Q329" s="8"/>
      <c r="R329" s="8"/>
      <c r="S329" s="8"/>
    </row>
    <row r="330" s="19" customFormat="true" ht="66" hidden="false" customHeight="false" outlineLevel="0" collapsed="false">
      <c r="A330" s="17" t="s">
        <v>1275</v>
      </c>
      <c r="B330" s="21"/>
      <c r="C330" s="17" t="s">
        <v>1276</v>
      </c>
      <c r="D330" s="17" t="s">
        <v>98</v>
      </c>
      <c r="E330" s="17" t="s">
        <v>99</v>
      </c>
      <c r="F330" s="17" t="s">
        <v>86</v>
      </c>
      <c r="G330" s="6" t="s">
        <v>245</v>
      </c>
      <c r="H330" s="17" t="s">
        <v>57</v>
      </c>
      <c r="I330" s="6" t="s">
        <v>205</v>
      </c>
      <c r="J330" s="17"/>
      <c r="K330" s="25" t="s">
        <v>1277</v>
      </c>
      <c r="L330" s="6" t="s">
        <v>206</v>
      </c>
      <c r="M330" s="8"/>
      <c r="N330" s="27" t="n">
        <v>0</v>
      </c>
      <c r="O330" s="27" t="n">
        <v>999999999999.99</v>
      </c>
      <c r="P330" s="6" t="s">
        <v>93</v>
      </c>
      <c r="Q330" s="6" t="s">
        <v>1278</v>
      </c>
      <c r="R330" s="8"/>
      <c r="S330" s="8"/>
    </row>
    <row r="331" s="19" customFormat="true" ht="66" hidden="false" customHeight="false" outlineLevel="0" collapsed="false">
      <c r="A331" s="17" t="s">
        <v>1279</v>
      </c>
      <c r="B331" s="21"/>
      <c r="C331" s="17" t="s">
        <v>1280</v>
      </c>
      <c r="D331" s="17" t="s">
        <v>98</v>
      </c>
      <c r="E331" s="17" t="s">
        <v>99</v>
      </c>
      <c r="F331" s="17" t="s">
        <v>86</v>
      </c>
      <c r="G331" s="6" t="s">
        <v>252</v>
      </c>
      <c r="H331" s="17" t="s">
        <v>57</v>
      </c>
      <c r="I331" s="6" t="s">
        <v>205</v>
      </c>
      <c r="J331" s="17"/>
      <c r="K331" s="25" t="s">
        <v>1281</v>
      </c>
      <c r="L331" s="6" t="s">
        <v>206</v>
      </c>
      <c r="M331" s="8"/>
      <c r="N331" s="27" t="n">
        <v>0</v>
      </c>
      <c r="O331" s="27" t="n">
        <v>999999999999.99</v>
      </c>
      <c r="P331" s="6" t="s">
        <v>93</v>
      </c>
      <c r="Q331" s="6" t="s">
        <v>1282</v>
      </c>
      <c r="R331" s="8"/>
      <c r="S331" s="8"/>
    </row>
    <row r="332" s="19" customFormat="true" ht="66" hidden="false" customHeight="false" outlineLevel="0" collapsed="false">
      <c r="A332" s="17" t="s">
        <v>1283</v>
      </c>
      <c r="B332" s="21"/>
      <c r="C332" s="17" t="s">
        <v>1284</v>
      </c>
      <c r="D332" s="17" t="s">
        <v>98</v>
      </c>
      <c r="E332" s="17" t="s">
        <v>99</v>
      </c>
      <c r="F332" s="17" t="s">
        <v>86</v>
      </c>
      <c r="G332" s="6" t="s">
        <v>238</v>
      </c>
      <c r="H332" s="17" t="s">
        <v>57</v>
      </c>
      <c r="I332" s="6" t="s">
        <v>239</v>
      </c>
      <c r="J332" s="17"/>
      <c r="K332" s="6" t="s">
        <v>1285</v>
      </c>
      <c r="L332" s="6" t="s">
        <v>206</v>
      </c>
      <c r="M332" s="8"/>
      <c r="N332" s="27" t="n">
        <v>0</v>
      </c>
      <c r="O332" s="27" t="n">
        <v>9999999999999.99</v>
      </c>
      <c r="P332" s="6" t="s">
        <v>93</v>
      </c>
      <c r="Q332" s="6" t="s">
        <v>1286</v>
      </c>
      <c r="R332" s="8"/>
      <c r="S332" s="8"/>
    </row>
    <row r="333" s="19" customFormat="true" ht="52.8" hidden="false" customHeight="false" outlineLevel="0" collapsed="false">
      <c r="A333" s="17" t="s">
        <v>1287</v>
      </c>
      <c r="B333" s="8" t="s">
        <v>1288</v>
      </c>
      <c r="C333" s="17" t="s">
        <v>1289</v>
      </c>
      <c r="D333" s="17" t="s">
        <v>98</v>
      </c>
      <c r="E333" s="17" t="s">
        <v>99</v>
      </c>
      <c r="F333" s="17" t="s">
        <v>86</v>
      </c>
      <c r="G333" s="6" t="s">
        <v>1290</v>
      </c>
      <c r="H333" s="17" t="s">
        <v>57</v>
      </c>
      <c r="I333" s="17"/>
      <c r="J333" s="17"/>
      <c r="K333" s="26" t="s">
        <v>1291</v>
      </c>
      <c r="L333" s="6" t="s">
        <v>336</v>
      </c>
      <c r="M333" s="8"/>
      <c r="N333" s="17" t="s">
        <v>99</v>
      </c>
      <c r="O333" s="17" t="s">
        <v>492</v>
      </c>
      <c r="P333" s="6" t="s">
        <v>93</v>
      </c>
      <c r="Q333" s="6" t="s">
        <v>1292</v>
      </c>
      <c r="R333" s="8"/>
      <c r="S333" s="8"/>
    </row>
    <row r="334" s="19" customFormat="true" ht="39.6" hidden="false" customHeight="false" outlineLevel="0" collapsed="false">
      <c r="A334" s="17" t="s">
        <v>1293</v>
      </c>
      <c r="B334" s="8" t="s">
        <v>1294</v>
      </c>
      <c r="C334" s="6" t="s">
        <v>1295</v>
      </c>
      <c r="D334" s="8"/>
      <c r="E334" s="8"/>
      <c r="F334" s="8"/>
      <c r="G334" s="8"/>
      <c r="H334" s="8"/>
      <c r="I334" s="8"/>
      <c r="J334" s="8"/>
      <c r="K334" s="8"/>
      <c r="L334" s="8"/>
      <c r="M334" s="8"/>
      <c r="N334" s="8"/>
      <c r="O334" s="8"/>
      <c r="P334" s="6" t="s">
        <v>74</v>
      </c>
      <c r="Q334" s="8"/>
      <c r="R334" s="8"/>
      <c r="S334" s="8"/>
    </row>
    <row r="335" s="19" customFormat="true" ht="52.8" hidden="false" customHeight="false" outlineLevel="0" collapsed="false">
      <c r="A335" s="17" t="s">
        <v>1296</v>
      </c>
      <c r="B335" s="21"/>
      <c r="C335" s="17" t="s">
        <v>1297</v>
      </c>
      <c r="D335" s="17" t="s">
        <v>98</v>
      </c>
      <c r="E335" s="17" t="s">
        <v>99</v>
      </c>
      <c r="F335" s="17" t="s">
        <v>86</v>
      </c>
      <c r="G335" s="17" t="s">
        <v>282</v>
      </c>
      <c r="H335" s="17" t="s">
        <v>57</v>
      </c>
      <c r="I335" s="6" t="s">
        <v>239</v>
      </c>
      <c r="J335" s="17"/>
      <c r="K335" s="25" t="s">
        <v>1298</v>
      </c>
      <c r="L335" s="6" t="s">
        <v>206</v>
      </c>
      <c r="M335" s="8"/>
      <c r="N335" s="27" t="n">
        <v>0</v>
      </c>
      <c r="O335" s="27" t="n">
        <v>9999999999999.99</v>
      </c>
      <c r="P335" s="6" t="s">
        <v>93</v>
      </c>
      <c r="Q335" s="25" t="s">
        <v>1299</v>
      </c>
      <c r="R335" s="8"/>
      <c r="S335" s="21"/>
    </row>
    <row r="336" s="19" customFormat="true" ht="52.8" hidden="false" customHeight="false" outlineLevel="0" collapsed="false">
      <c r="A336" s="17" t="s">
        <v>1300</v>
      </c>
      <c r="B336" s="21"/>
      <c r="C336" s="17" t="s">
        <v>1301</v>
      </c>
      <c r="D336" s="17" t="s">
        <v>98</v>
      </c>
      <c r="E336" s="17" t="s">
        <v>99</v>
      </c>
      <c r="F336" s="17" t="s">
        <v>86</v>
      </c>
      <c r="G336" s="17" t="s">
        <v>288</v>
      </c>
      <c r="H336" s="17" t="s">
        <v>57</v>
      </c>
      <c r="I336" s="6" t="s">
        <v>239</v>
      </c>
      <c r="J336" s="17"/>
      <c r="K336" s="25" t="s">
        <v>1302</v>
      </c>
      <c r="L336" s="6" t="s">
        <v>206</v>
      </c>
      <c r="M336" s="8"/>
      <c r="N336" s="27" t="n">
        <v>0</v>
      </c>
      <c r="O336" s="27" t="n">
        <v>9999999999999.99</v>
      </c>
      <c r="P336" s="6" t="s">
        <v>93</v>
      </c>
      <c r="Q336" s="25" t="s">
        <v>1303</v>
      </c>
      <c r="R336" s="8"/>
      <c r="S336" s="21"/>
    </row>
    <row r="337" s="19" customFormat="true" ht="52.8" hidden="false" customHeight="false" outlineLevel="0" collapsed="false">
      <c r="A337" s="17" t="s">
        <v>1304</v>
      </c>
      <c r="B337" s="21"/>
      <c r="C337" s="17" t="s">
        <v>1305</v>
      </c>
      <c r="D337" s="17" t="s">
        <v>98</v>
      </c>
      <c r="E337" s="17" t="s">
        <v>99</v>
      </c>
      <c r="F337" s="17" t="s">
        <v>86</v>
      </c>
      <c r="G337" s="17" t="s">
        <v>275</v>
      </c>
      <c r="H337" s="17" t="s">
        <v>57</v>
      </c>
      <c r="I337" s="6" t="s">
        <v>239</v>
      </c>
      <c r="J337" s="17"/>
      <c r="K337" s="25" t="s">
        <v>1306</v>
      </c>
      <c r="L337" s="6" t="s">
        <v>206</v>
      </c>
      <c r="M337" s="8"/>
      <c r="N337" s="27" t="n">
        <v>0</v>
      </c>
      <c r="O337" s="27" t="n">
        <v>9999999999999.99</v>
      </c>
      <c r="P337" s="6" t="s">
        <v>93</v>
      </c>
      <c r="Q337" s="25" t="s">
        <v>1307</v>
      </c>
      <c r="R337" s="8"/>
      <c r="S337" s="8"/>
    </row>
    <row r="338" s="19" customFormat="true" ht="75.75" hidden="false" customHeight="true" outlineLevel="0" collapsed="false">
      <c r="A338" s="17" t="s">
        <v>1308</v>
      </c>
      <c r="B338" s="8" t="s">
        <v>773</v>
      </c>
      <c r="C338" s="6" t="s">
        <v>1309</v>
      </c>
      <c r="D338" s="8"/>
      <c r="E338" s="8"/>
      <c r="F338" s="8"/>
      <c r="G338" s="8"/>
      <c r="H338" s="8"/>
      <c r="I338" s="8"/>
      <c r="J338" s="8"/>
      <c r="K338" s="8"/>
      <c r="L338" s="8"/>
      <c r="M338" s="8"/>
      <c r="N338" s="8"/>
      <c r="O338" s="8"/>
      <c r="P338" s="6" t="s">
        <v>74</v>
      </c>
      <c r="Q338" s="8"/>
      <c r="R338" s="8"/>
      <c r="S338" s="8"/>
    </row>
    <row r="339" s="19" customFormat="true" ht="52.8" hidden="false" customHeight="false" outlineLevel="0" collapsed="false">
      <c r="A339" s="17" t="s">
        <v>1310</v>
      </c>
      <c r="B339" s="21"/>
      <c r="C339" s="17" t="s">
        <v>1311</v>
      </c>
      <c r="D339" s="17" t="s">
        <v>98</v>
      </c>
      <c r="E339" s="17" t="s">
        <v>99</v>
      </c>
      <c r="F339" s="17" t="s">
        <v>86</v>
      </c>
      <c r="G339" s="6" t="s">
        <v>245</v>
      </c>
      <c r="H339" s="17" t="s">
        <v>57</v>
      </c>
      <c r="I339" s="6" t="s">
        <v>205</v>
      </c>
      <c r="J339" s="17"/>
      <c r="K339" s="6" t="s">
        <v>1312</v>
      </c>
      <c r="L339" s="6" t="s">
        <v>206</v>
      </c>
      <c r="M339" s="8"/>
      <c r="N339" s="27" t="n">
        <v>0</v>
      </c>
      <c r="O339" s="27" t="n">
        <v>999999999999.99</v>
      </c>
      <c r="P339" s="6" t="s">
        <v>93</v>
      </c>
      <c r="Q339" s="6" t="s">
        <v>1313</v>
      </c>
      <c r="R339" s="8"/>
      <c r="S339" s="8"/>
    </row>
    <row r="340" s="19" customFormat="true" ht="52.8" hidden="false" customHeight="false" outlineLevel="0" collapsed="false">
      <c r="A340" s="17" t="s">
        <v>1314</v>
      </c>
      <c r="B340" s="21"/>
      <c r="C340" s="17" t="s">
        <v>1315</v>
      </c>
      <c r="D340" s="17" t="s">
        <v>98</v>
      </c>
      <c r="E340" s="17" t="s">
        <v>99</v>
      </c>
      <c r="F340" s="17" t="s">
        <v>86</v>
      </c>
      <c r="G340" s="6" t="s">
        <v>252</v>
      </c>
      <c r="H340" s="17" t="s">
        <v>57</v>
      </c>
      <c r="I340" s="6" t="s">
        <v>205</v>
      </c>
      <c r="J340" s="17"/>
      <c r="K340" s="6" t="s">
        <v>1316</v>
      </c>
      <c r="L340" s="6" t="s">
        <v>206</v>
      </c>
      <c r="M340" s="8"/>
      <c r="N340" s="27" t="n">
        <v>0</v>
      </c>
      <c r="O340" s="27" t="n">
        <v>999999999999.99</v>
      </c>
      <c r="P340" s="6" t="s">
        <v>93</v>
      </c>
      <c r="Q340" s="6" t="s">
        <v>1317</v>
      </c>
      <c r="R340" s="8"/>
      <c r="S340" s="8"/>
    </row>
    <row r="341" s="19" customFormat="true" ht="52.8" hidden="false" customHeight="false" outlineLevel="0" collapsed="false">
      <c r="A341" s="17" t="s">
        <v>1318</v>
      </c>
      <c r="B341" s="21"/>
      <c r="C341" s="17" t="s">
        <v>1319</v>
      </c>
      <c r="D341" s="17" t="s">
        <v>98</v>
      </c>
      <c r="E341" s="17" t="s">
        <v>99</v>
      </c>
      <c r="F341" s="17" t="s">
        <v>86</v>
      </c>
      <c r="G341" s="6" t="s">
        <v>238</v>
      </c>
      <c r="H341" s="17" t="s">
        <v>57</v>
      </c>
      <c r="I341" s="6" t="s">
        <v>239</v>
      </c>
      <c r="J341" s="17"/>
      <c r="K341" s="6" t="s">
        <v>1320</v>
      </c>
      <c r="L341" s="6" t="s">
        <v>206</v>
      </c>
      <c r="M341" s="8"/>
      <c r="N341" s="27" t="n">
        <v>0</v>
      </c>
      <c r="O341" s="27" t="n">
        <v>9999999999999.99</v>
      </c>
      <c r="P341" s="6" t="s">
        <v>93</v>
      </c>
      <c r="Q341" s="6" t="s">
        <v>1321</v>
      </c>
      <c r="R341" s="8"/>
      <c r="S341" s="8"/>
    </row>
    <row r="342" s="19" customFormat="true" ht="52.8" hidden="false" customHeight="false" outlineLevel="0" collapsed="false">
      <c r="A342" s="17" t="s">
        <v>1322</v>
      </c>
      <c r="B342" s="8" t="s">
        <v>1323</v>
      </c>
      <c r="C342" s="6" t="s">
        <v>1324</v>
      </c>
      <c r="D342" s="8"/>
      <c r="E342" s="8"/>
      <c r="F342" s="8"/>
      <c r="G342" s="8"/>
      <c r="H342" s="8"/>
      <c r="I342" s="8"/>
      <c r="J342" s="8"/>
      <c r="K342" s="8"/>
      <c r="L342" s="8"/>
      <c r="M342" s="8"/>
      <c r="N342" s="8"/>
      <c r="O342" s="8"/>
      <c r="P342" s="6" t="s">
        <v>74</v>
      </c>
      <c r="Q342" s="8"/>
      <c r="R342" s="8"/>
      <c r="S342" s="8"/>
    </row>
    <row r="343" s="19" customFormat="true" ht="52.8" hidden="false" customHeight="false" outlineLevel="0" collapsed="false">
      <c r="A343" s="17" t="s">
        <v>1325</v>
      </c>
      <c r="B343" s="21"/>
      <c r="C343" s="17" t="s">
        <v>1326</v>
      </c>
      <c r="D343" s="17" t="s">
        <v>98</v>
      </c>
      <c r="E343" s="17" t="s">
        <v>99</v>
      </c>
      <c r="F343" s="17" t="s">
        <v>86</v>
      </c>
      <c r="G343" s="6" t="s">
        <v>245</v>
      </c>
      <c r="H343" s="17" t="s">
        <v>57</v>
      </c>
      <c r="I343" s="6" t="s">
        <v>205</v>
      </c>
      <c r="J343" s="17"/>
      <c r="K343" s="6" t="s">
        <v>1327</v>
      </c>
      <c r="L343" s="6" t="s">
        <v>206</v>
      </c>
      <c r="M343" s="8"/>
      <c r="N343" s="27" t="n">
        <v>0</v>
      </c>
      <c r="O343" s="27" t="n">
        <v>999999999999.99</v>
      </c>
      <c r="P343" s="6" t="s">
        <v>93</v>
      </c>
      <c r="Q343" s="25" t="s">
        <v>1328</v>
      </c>
      <c r="R343" s="8"/>
      <c r="S343" s="8"/>
    </row>
    <row r="344" s="19" customFormat="true" ht="52.8" hidden="false" customHeight="false" outlineLevel="0" collapsed="false">
      <c r="A344" s="17" t="s">
        <v>1329</v>
      </c>
      <c r="B344" s="21"/>
      <c r="C344" s="17" t="s">
        <v>1330</v>
      </c>
      <c r="D344" s="17" t="s">
        <v>98</v>
      </c>
      <c r="E344" s="17" t="s">
        <v>99</v>
      </c>
      <c r="F344" s="17" t="s">
        <v>86</v>
      </c>
      <c r="G344" s="6" t="s">
        <v>252</v>
      </c>
      <c r="H344" s="17" t="s">
        <v>57</v>
      </c>
      <c r="I344" s="6" t="s">
        <v>205</v>
      </c>
      <c r="J344" s="17"/>
      <c r="K344" s="6" t="s">
        <v>1331</v>
      </c>
      <c r="L344" s="6" t="s">
        <v>206</v>
      </c>
      <c r="M344" s="8"/>
      <c r="N344" s="27" t="n">
        <v>0</v>
      </c>
      <c r="O344" s="27" t="n">
        <v>999999999999.99</v>
      </c>
      <c r="P344" s="6" t="s">
        <v>93</v>
      </c>
      <c r="Q344" s="25" t="s">
        <v>1332</v>
      </c>
      <c r="R344" s="8"/>
      <c r="S344" s="8"/>
    </row>
    <row r="345" s="19" customFormat="true" ht="52.8" hidden="false" customHeight="false" outlineLevel="0" collapsed="false">
      <c r="A345" s="17" t="s">
        <v>1333</v>
      </c>
      <c r="B345" s="21"/>
      <c r="C345" s="17" t="s">
        <v>1334</v>
      </c>
      <c r="D345" s="17" t="s">
        <v>98</v>
      </c>
      <c r="E345" s="17" t="s">
        <v>99</v>
      </c>
      <c r="F345" s="17" t="s">
        <v>86</v>
      </c>
      <c r="G345" s="6" t="s">
        <v>238</v>
      </c>
      <c r="H345" s="17" t="s">
        <v>57</v>
      </c>
      <c r="I345" s="6" t="s">
        <v>239</v>
      </c>
      <c r="J345" s="17"/>
      <c r="K345" s="6" t="s">
        <v>1335</v>
      </c>
      <c r="L345" s="6" t="s">
        <v>206</v>
      </c>
      <c r="M345" s="8"/>
      <c r="N345" s="27" t="n">
        <v>0</v>
      </c>
      <c r="O345" s="27" t="n">
        <v>9999999999999.99</v>
      </c>
      <c r="P345" s="6" t="s">
        <v>93</v>
      </c>
      <c r="Q345" s="25" t="s">
        <v>1336</v>
      </c>
      <c r="R345" s="8"/>
      <c r="S345" s="8"/>
    </row>
    <row r="346" s="19" customFormat="true" ht="75.75" hidden="false" customHeight="true" outlineLevel="0" collapsed="false">
      <c r="A346" s="17" t="s">
        <v>1337</v>
      </c>
      <c r="B346" s="8" t="s">
        <v>801</v>
      </c>
      <c r="C346" s="6" t="s">
        <v>1338</v>
      </c>
      <c r="D346" s="8"/>
      <c r="E346" s="8"/>
      <c r="F346" s="8"/>
      <c r="G346" s="8"/>
      <c r="H346" s="8"/>
      <c r="I346" s="8"/>
      <c r="J346" s="8"/>
      <c r="K346" s="8"/>
      <c r="L346" s="8"/>
      <c r="M346" s="8"/>
      <c r="N346" s="8"/>
      <c r="O346" s="8"/>
      <c r="P346" s="6" t="s">
        <v>74</v>
      </c>
      <c r="Q346" s="8"/>
      <c r="R346" s="8"/>
      <c r="S346" s="8"/>
    </row>
    <row r="347" s="19" customFormat="true" ht="52.8" hidden="false" customHeight="false" outlineLevel="0" collapsed="false">
      <c r="A347" s="17" t="s">
        <v>1339</v>
      </c>
      <c r="B347" s="21"/>
      <c r="C347" s="17" t="s">
        <v>1340</v>
      </c>
      <c r="D347" s="17" t="s">
        <v>98</v>
      </c>
      <c r="E347" s="17" t="s">
        <v>99</v>
      </c>
      <c r="F347" s="17" t="s">
        <v>86</v>
      </c>
      <c r="G347" s="6" t="s">
        <v>245</v>
      </c>
      <c r="H347" s="17" t="s">
        <v>57</v>
      </c>
      <c r="I347" s="6" t="s">
        <v>205</v>
      </c>
      <c r="J347" s="17"/>
      <c r="K347" s="6" t="s">
        <v>1341</v>
      </c>
      <c r="L347" s="6" t="s">
        <v>206</v>
      </c>
      <c r="M347" s="8"/>
      <c r="N347" s="27" t="n">
        <v>0</v>
      </c>
      <c r="O347" s="27" t="n">
        <v>999999999999.99</v>
      </c>
      <c r="P347" s="6" t="s">
        <v>93</v>
      </c>
      <c r="Q347" s="25" t="s">
        <v>1342</v>
      </c>
      <c r="R347" s="8"/>
      <c r="S347" s="8"/>
    </row>
    <row r="348" s="19" customFormat="true" ht="52.8" hidden="false" customHeight="false" outlineLevel="0" collapsed="false">
      <c r="A348" s="17" t="s">
        <v>1343</v>
      </c>
      <c r="B348" s="21"/>
      <c r="C348" s="17" t="s">
        <v>1344</v>
      </c>
      <c r="D348" s="17" t="s">
        <v>98</v>
      </c>
      <c r="E348" s="17" t="s">
        <v>99</v>
      </c>
      <c r="F348" s="17" t="s">
        <v>86</v>
      </c>
      <c r="G348" s="6" t="s">
        <v>252</v>
      </c>
      <c r="H348" s="17" t="s">
        <v>57</v>
      </c>
      <c r="I348" s="6" t="s">
        <v>205</v>
      </c>
      <c r="J348" s="17"/>
      <c r="K348" s="6" t="s">
        <v>1345</v>
      </c>
      <c r="L348" s="6" t="s">
        <v>206</v>
      </c>
      <c r="M348" s="8"/>
      <c r="N348" s="27" t="n">
        <v>0</v>
      </c>
      <c r="O348" s="27" t="n">
        <v>999999999999.99</v>
      </c>
      <c r="P348" s="6" t="s">
        <v>93</v>
      </c>
      <c r="Q348" s="25" t="s">
        <v>1346</v>
      </c>
      <c r="R348" s="8"/>
      <c r="S348" s="8"/>
    </row>
    <row r="349" s="19" customFormat="true" ht="52.8" hidden="false" customHeight="false" outlineLevel="0" collapsed="false">
      <c r="A349" s="17" t="s">
        <v>1347</v>
      </c>
      <c r="B349" s="21"/>
      <c r="C349" s="17" t="s">
        <v>1348</v>
      </c>
      <c r="D349" s="17" t="s">
        <v>98</v>
      </c>
      <c r="E349" s="17" t="s">
        <v>99</v>
      </c>
      <c r="F349" s="17" t="s">
        <v>86</v>
      </c>
      <c r="G349" s="6" t="s">
        <v>238</v>
      </c>
      <c r="H349" s="17" t="s">
        <v>57</v>
      </c>
      <c r="I349" s="6" t="s">
        <v>239</v>
      </c>
      <c r="J349" s="17"/>
      <c r="K349" s="6" t="s">
        <v>1349</v>
      </c>
      <c r="L349" s="6" t="s">
        <v>206</v>
      </c>
      <c r="M349" s="8"/>
      <c r="N349" s="27" t="n">
        <v>0</v>
      </c>
      <c r="O349" s="27" t="n">
        <v>9999999999999.99</v>
      </c>
      <c r="P349" s="6" t="s">
        <v>93</v>
      </c>
      <c r="Q349" s="25" t="s">
        <v>1350</v>
      </c>
      <c r="R349" s="8"/>
      <c r="S349" s="8"/>
    </row>
    <row r="350" s="19" customFormat="true" ht="52.8" hidden="false" customHeight="false" outlineLevel="0" collapsed="false">
      <c r="A350" s="17" t="s">
        <v>1351</v>
      </c>
      <c r="B350" s="8" t="s">
        <v>1352</v>
      </c>
      <c r="C350" s="6" t="s">
        <v>1353</v>
      </c>
      <c r="D350" s="8"/>
      <c r="E350" s="8"/>
      <c r="F350" s="8"/>
      <c r="G350" s="8"/>
      <c r="H350" s="8"/>
      <c r="I350" s="8"/>
      <c r="J350" s="8"/>
      <c r="K350" s="8"/>
      <c r="L350" s="8"/>
      <c r="M350" s="8"/>
      <c r="N350" s="8"/>
      <c r="O350" s="8"/>
      <c r="P350" s="6" t="s">
        <v>74</v>
      </c>
      <c r="Q350" s="8"/>
      <c r="R350" s="8"/>
      <c r="S350" s="8"/>
    </row>
    <row r="351" s="19" customFormat="true" ht="52.8" hidden="false" customHeight="false" outlineLevel="0" collapsed="false">
      <c r="A351" s="17" t="s">
        <v>1354</v>
      </c>
      <c r="B351" s="21"/>
      <c r="C351" s="17" t="s">
        <v>1355</v>
      </c>
      <c r="D351" s="17" t="s">
        <v>98</v>
      </c>
      <c r="E351" s="17" t="s">
        <v>99</v>
      </c>
      <c r="F351" s="17" t="s">
        <v>86</v>
      </c>
      <c r="G351" s="6" t="s">
        <v>245</v>
      </c>
      <c r="H351" s="17" t="s">
        <v>57</v>
      </c>
      <c r="I351" s="6" t="s">
        <v>205</v>
      </c>
      <c r="J351" s="17"/>
      <c r="K351" s="6" t="s">
        <v>1356</v>
      </c>
      <c r="L351" s="6" t="s">
        <v>206</v>
      </c>
      <c r="M351" s="8"/>
      <c r="N351" s="27" t="n">
        <v>0</v>
      </c>
      <c r="O351" s="27" t="n">
        <v>999999999999.99</v>
      </c>
      <c r="P351" s="6" t="s">
        <v>93</v>
      </c>
      <c r="Q351" s="6" t="s">
        <v>1357</v>
      </c>
      <c r="R351" s="8"/>
      <c r="S351" s="8"/>
    </row>
    <row r="352" s="19" customFormat="true" ht="52.8" hidden="false" customHeight="false" outlineLevel="0" collapsed="false">
      <c r="A352" s="17" t="s">
        <v>1358</v>
      </c>
      <c r="B352" s="21"/>
      <c r="C352" s="17" t="s">
        <v>1359</v>
      </c>
      <c r="D352" s="17" t="s">
        <v>98</v>
      </c>
      <c r="E352" s="17" t="s">
        <v>99</v>
      </c>
      <c r="F352" s="17" t="s">
        <v>86</v>
      </c>
      <c r="G352" s="6" t="s">
        <v>252</v>
      </c>
      <c r="H352" s="17" t="s">
        <v>57</v>
      </c>
      <c r="I352" s="6" t="s">
        <v>205</v>
      </c>
      <c r="J352" s="17"/>
      <c r="K352" s="6" t="s">
        <v>1360</v>
      </c>
      <c r="L352" s="6" t="s">
        <v>206</v>
      </c>
      <c r="M352" s="8"/>
      <c r="N352" s="27" t="n">
        <v>0</v>
      </c>
      <c r="O352" s="27" t="n">
        <v>999999999999.99</v>
      </c>
      <c r="P352" s="6" t="s">
        <v>93</v>
      </c>
      <c r="Q352" s="6" t="s">
        <v>1361</v>
      </c>
      <c r="R352" s="8"/>
      <c r="S352" s="8"/>
    </row>
    <row r="353" s="19" customFormat="true" ht="52.8" hidden="false" customHeight="false" outlineLevel="0" collapsed="false">
      <c r="A353" s="17" t="s">
        <v>1362</v>
      </c>
      <c r="B353" s="21"/>
      <c r="C353" s="17" t="s">
        <v>1363</v>
      </c>
      <c r="D353" s="17" t="s">
        <v>98</v>
      </c>
      <c r="E353" s="17" t="s">
        <v>99</v>
      </c>
      <c r="F353" s="17" t="s">
        <v>86</v>
      </c>
      <c r="G353" s="6" t="s">
        <v>238</v>
      </c>
      <c r="H353" s="17" t="s">
        <v>57</v>
      </c>
      <c r="I353" s="6" t="s">
        <v>239</v>
      </c>
      <c r="J353" s="17"/>
      <c r="K353" s="6" t="s">
        <v>1364</v>
      </c>
      <c r="L353" s="6" t="s">
        <v>206</v>
      </c>
      <c r="M353" s="8"/>
      <c r="N353" s="27" t="n">
        <v>0</v>
      </c>
      <c r="O353" s="27" t="n">
        <v>9999999999999.99</v>
      </c>
      <c r="P353" s="6" t="s">
        <v>93</v>
      </c>
      <c r="Q353" s="6" t="s">
        <v>1365</v>
      </c>
      <c r="R353" s="8"/>
      <c r="S353" s="8"/>
    </row>
    <row r="354" s="19" customFormat="true" ht="79.2" hidden="false" customHeight="false" outlineLevel="0" collapsed="false">
      <c r="A354" s="17" t="s">
        <v>1366</v>
      </c>
      <c r="B354" s="8" t="s">
        <v>1367</v>
      </c>
      <c r="C354" s="6" t="s">
        <v>1368</v>
      </c>
      <c r="D354" s="8"/>
      <c r="E354" s="8"/>
      <c r="F354" s="8"/>
      <c r="G354" s="8"/>
      <c r="H354" s="8"/>
      <c r="I354" s="8"/>
      <c r="J354" s="8"/>
      <c r="K354" s="8"/>
      <c r="L354" s="8"/>
      <c r="M354" s="8"/>
      <c r="N354" s="8"/>
      <c r="O354" s="8"/>
      <c r="P354" s="6" t="s">
        <v>74</v>
      </c>
      <c r="Q354" s="8"/>
      <c r="R354" s="8"/>
      <c r="S354" s="8"/>
    </row>
    <row r="355" s="19" customFormat="true" ht="118.8" hidden="false" customHeight="false" outlineLevel="0" collapsed="false">
      <c r="A355" s="17" t="s">
        <v>1369</v>
      </c>
      <c r="B355" s="21"/>
      <c r="C355" s="17" t="s">
        <v>1370</v>
      </c>
      <c r="D355" s="17" t="s">
        <v>98</v>
      </c>
      <c r="E355" s="17" t="s">
        <v>99</v>
      </c>
      <c r="F355" s="17" t="s">
        <v>86</v>
      </c>
      <c r="G355" s="6" t="s">
        <v>245</v>
      </c>
      <c r="H355" s="17" t="s">
        <v>57</v>
      </c>
      <c r="I355" s="6" t="s">
        <v>205</v>
      </c>
      <c r="J355" s="17"/>
      <c r="K355" s="6" t="s">
        <v>1371</v>
      </c>
      <c r="L355" s="6" t="s">
        <v>206</v>
      </c>
      <c r="M355" s="8"/>
      <c r="N355" s="27" t="n">
        <v>0</v>
      </c>
      <c r="O355" s="27" t="n">
        <v>999999999999.99</v>
      </c>
      <c r="P355" s="6" t="s">
        <v>93</v>
      </c>
      <c r="Q355" s="6" t="s">
        <v>1372</v>
      </c>
      <c r="R355" s="8"/>
      <c r="S355" s="8"/>
    </row>
    <row r="356" s="19" customFormat="true" ht="132" hidden="false" customHeight="false" outlineLevel="0" collapsed="false">
      <c r="A356" s="17" t="s">
        <v>1373</v>
      </c>
      <c r="B356" s="21"/>
      <c r="C356" s="17" t="s">
        <v>1374</v>
      </c>
      <c r="D356" s="17" t="s">
        <v>98</v>
      </c>
      <c r="E356" s="17" t="s">
        <v>99</v>
      </c>
      <c r="F356" s="17" t="s">
        <v>86</v>
      </c>
      <c r="G356" s="6" t="s">
        <v>252</v>
      </c>
      <c r="H356" s="17" t="s">
        <v>57</v>
      </c>
      <c r="I356" s="6" t="s">
        <v>205</v>
      </c>
      <c r="J356" s="17"/>
      <c r="K356" s="6" t="s">
        <v>1375</v>
      </c>
      <c r="L356" s="6" t="s">
        <v>206</v>
      </c>
      <c r="M356" s="8"/>
      <c r="N356" s="27" t="n">
        <v>0</v>
      </c>
      <c r="O356" s="27" t="n">
        <v>999999999999.99</v>
      </c>
      <c r="P356" s="6" t="s">
        <v>93</v>
      </c>
      <c r="Q356" s="6" t="s">
        <v>1376</v>
      </c>
      <c r="R356" s="8"/>
      <c r="S356" s="8"/>
    </row>
    <row r="357" s="19" customFormat="true" ht="132" hidden="false" customHeight="false" outlineLevel="0" collapsed="false">
      <c r="A357" s="17" t="s">
        <v>1377</v>
      </c>
      <c r="B357" s="21"/>
      <c r="C357" s="17" t="s">
        <v>1378</v>
      </c>
      <c r="D357" s="17" t="s">
        <v>98</v>
      </c>
      <c r="E357" s="17" t="s">
        <v>99</v>
      </c>
      <c r="F357" s="17" t="s">
        <v>86</v>
      </c>
      <c r="G357" s="6" t="s">
        <v>238</v>
      </c>
      <c r="H357" s="17" t="s">
        <v>57</v>
      </c>
      <c r="I357" s="6" t="s">
        <v>239</v>
      </c>
      <c r="J357" s="17"/>
      <c r="K357" s="6" t="s">
        <v>1379</v>
      </c>
      <c r="L357" s="6" t="s">
        <v>206</v>
      </c>
      <c r="M357" s="8"/>
      <c r="N357" s="27" t="n">
        <v>0</v>
      </c>
      <c r="O357" s="27" t="n">
        <v>9999999999999.99</v>
      </c>
      <c r="P357" s="6" t="s">
        <v>93</v>
      </c>
      <c r="Q357" s="6" t="s">
        <v>1380</v>
      </c>
      <c r="R357" s="8"/>
      <c r="S357" s="8"/>
    </row>
    <row r="358" s="19" customFormat="true" ht="66" hidden="false" customHeight="false" outlineLevel="0" collapsed="false">
      <c r="A358" s="17" t="s">
        <v>1381</v>
      </c>
      <c r="B358" s="8" t="s">
        <v>1382</v>
      </c>
      <c r="C358" s="6" t="s">
        <v>1383</v>
      </c>
      <c r="D358" s="8"/>
      <c r="E358" s="8"/>
      <c r="F358" s="8"/>
      <c r="G358" s="8"/>
      <c r="H358" s="8"/>
      <c r="I358" s="8"/>
      <c r="J358" s="8"/>
      <c r="K358" s="8"/>
      <c r="L358" s="8"/>
      <c r="M358" s="8"/>
      <c r="N358" s="8"/>
      <c r="O358" s="8"/>
      <c r="P358" s="6" t="s">
        <v>74</v>
      </c>
      <c r="Q358" s="8"/>
      <c r="R358" s="8"/>
      <c r="S358" s="8"/>
    </row>
    <row r="359" s="19" customFormat="true" ht="52.8" hidden="false" customHeight="false" outlineLevel="0" collapsed="false">
      <c r="A359" s="17" t="s">
        <v>1384</v>
      </c>
      <c r="B359" s="21"/>
      <c r="C359" s="17" t="s">
        <v>1385</v>
      </c>
      <c r="D359" s="17" t="s">
        <v>98</v>
      </c>
      <c r="E359" s="17" t="s">
        <v>99</v>
      </c>
      <c r="F359" s="17" t="s">
        <v>86</v>
      </c>
      <c r="G359" s="6" t="s">
        <v>245</v>
      </c>
      <c r="H359" s="17" t="s">
        <v>57</v>
      </c>
      <c r="I359" s="6" t="s">
        <v>205</v>
      </c>
      <c r="J359" s="17"/>
      <c r="K359" s="6" t="s">
        <v>1386</v>
      </c>
      <c r="L359" s="6" t="s">
        <v>206</v>
      </c>
      <c r="M359" s="8"/>
      <c r="N359" s="27" t="n">
        <v>0</v>
      </c>
      <c r="O359" s="27" t="n">
        <v>999999999999.99</v>
      </c>
      <c r="P359" s="6" t="s">
        <v>93</v>
      </c>
      <c r="Q359" s="6" t="s">
        <v>1387</v>
      </c>
      <c r="R359" s="8"/>
      <c r="S359" s="8"/>
    </row>
    <row r="360" s="19" customFormat="true" ht="52.8" hidden="false" customHeight="false" outlineLevel="0" collapsed="false">
      <c r="A360" s="17" t="s">
        <v>1388</v>
      </c>
      <c r="B360" s="21"/>
      <c r="C360" s="17" t="s">
        <v>1389</v>
      </c>
      <c r="D360" s="17" t="s">
        <v>98</v>
      </c>
      <c r="E360" s="17" t="s">
        <v>99</v>
      </c>
      <c r="F360" s="17" t="s">
        <v>86</v>
      </c>
      <c r="G360" s="6" t="s">
        <v>252</v>
      </c>
      <c r="H360" s="17" t="s">
        <v>57</v>
      </c>
      <c r="I360" s="6" t="s">
        <v>205</v>
      </c>
      <c r="J360" s="17"/>
      <c r="K360" s="6" t="s">
        <v>1390</v>
      </c>
      <c r="L360" s="6" t="s">
        <v>206</v>
      </c>
      <c r="M360" s="8"/>
      <c r="N360" s="27" t="n">
        <v>0</v>
      </c>
      <c r="O360" s="27" t="n">
        <v>999999999999.99</v>
      </c>
      <c r="P360" s="6" t="s">
        <v>93</v>
      </c>
      <c r="Q360" s="6" t="s">
        <v>1391</v>
      </c>
      <c r="R360" s="8"/>
      <c r="S360" s="8"/>
    </row>
    <row r="361" s="19" customFormat="true" ht="66" hidden="false" customHeight="false" outlineLevel="0" collapsed="false">
      <c r="A361" s="17" t="s">
        <v>1392</v>
      </c>
      <c r="B361" s="21"/>
      <c r="C361" s="17" t="s">
        <v>1393</v>
      </c>
      <c r="D361" s="17" t="s">
        <v>98</v>
      </c>
      <c r="E361" s="17" t="s">
        <v>99</v>
      </c>
      <c r="F361" s="17" t="s">
        <v>86</v>
      </c>
      <c r="G361" s="6" t="s">
        <v>238</v>
      </c>
      <c r="H361" s="17" t="s">
        <v>57</v>
      </c>
      <c r="I361" s="6" t="s">
        <v>239</v>
      </c>
      <c r="J361" s="17"/>
      <c r="K361" s="6" t="s">
        <v>1394</v>
      </c>
      <c r="L361" s="6" t="s">
        <v>206</v>
      </c>
      <c r="M361" s="8"/>
      <c r="N361" s="27" t="n">
        <v>0</v>
      </c>
      <c r="O361" s="27" t="n">
        <v>9999999999999.99</v>
      </c>
      <c r="P361" s="6" t="s">
        <v>93</v>
      </c>
      <c r="Q361" s="6" t="s">
        <v>1395</v>
      </c>
      <c r="R361" s="8"/>
      <c r="S361" s="8"/>
    </row>
    <row r="362" s="19" customFormat="true" ht="66" hidden="false" customHeight="false" outlineLevel="0" collapsed="false">
      <c r="A362" s="17" t="s">
        <v>1396</v>
      </c>
      <c r="B362" s="8" t="s">
        <v>857</v>
      </c>
      <c r="C362" s="6" t="s">
        <v>1397</v>
      </c>
      <c r="D362" s="8"/>
      <c r="E362" s="8"/>
      <c r="F362" s="8"/>
      <c r="G362" s="8"/>
      <c r="H362" s="8"/>
      <c r="I362" s="8"/>
      <c r="J362" s="8"/>
      <c r="K362" s="8"/>
      <c r="L362" s="8"/>
      <c r="M362" s="8"/>
      <c r="N362" s="8"/>
      <c r="O362" s="8"/>
      <c r="P362" s="6" t="s">
        <v>74</v>
      </c>
      <c r="Q362" s="8"/>
      <c r="R362" s="8"/>
      <c r="S362" s="8"/>
    </row>
    <row r="363" s="19" customFormat="true" ht="52.8" hidden="false" customHeight="false" outlineLevel="0" collapsed="false">
      <c r="A363" s="17" t="s">
        <v>1398</v>
      </c>
      <c r="B363" s="21"/>
      <c r="C363" s="17" t="s">
        <v>1399</v>
      </c>
      <c r="D363" s="17" t="s">
        <v>98</v>
      </c>
      <c r="E363" s="17" t="s">
        <v>99</v>
      </c>
      <c r="F363" s="17" t="s">
        <v>86</v>
      </c>
      <c r="G363" s="6" t="s">
        <v>245</v>
      </c>
      <c r="H363" s="17" t="s">
        <v>57</v>
      </c>
      <c r="I363" s="6" t="s">
        <v>205</v>
      </c>
      <c r="J363" s="17"/>
      <c r="K363" s="6" t="s">
        <v>1400</v>
      </c>
      <c r="L363" s="6" t="s">
        <v>206</v>
      </c>
      <c r="M363" s="8"/>
      <c r="N363" s="27" t="n">
        <v>0</v>
      </c>
      <c r="O363" s="27" t="n">
        <v>999999999999.99</v>
      </c>
      <c r="P363" s="6" t="s">
        <v>93</v>
      </c>
      <c r="Q363" s="25" t="s">
        <v>1401</v>
      </c>
      <c r="R363" s="8"/>
      <c r="S363" s="8"/>
    </row>
    <row r="364" s="19" customFormat="true" ht="52.8" hidden="false" customHeight="false" outlineLevel="0" collapsed="false">
      <c r="A364" s="17" t="s">
        <v>1402</v>
      </c>
      <c r="B364" s="21"/>
      <c r="C364" s="17" t="s">
        <v>1403</v>
      </c>
      <c r="D364" s="17" t="s">
        <v>98</v>
      </c>
      <c r="E364" s="17" t="s">
        <v>99</v>
      </c>
      <c r="F364" s="17" t="s">
        <v>86</v>
      </c>
      <c r="G364" s="6" t="s">
        <v>252</v>
      </c>
      <c r="H364" s="17" t="s">
        <v>57</v>
      </c>
      <c r="I364" s="6" t="s">
        <v>205</v>
      </c>
      <c r="J364" s="17"/>
      <c r="K364" s="6" t="s">
        <v>1404</v>
      </c>
      <c r="L364" s="6" t="s">
        <v>206</v>
      </c>
      <c r="M364" s="8"/>
      <c r="N364" s="27" t="n">
        <v>0</v>
      </c>
      <c r="O364" s="27" t="n">
        <v>999999999999.99</v>
      </c>
      <c r="P364" s="6" t="s">
        <v>93</v>
      </c>
      <c r="Q364" s="25" t="s">
        <v>1405</v>
      </c>
      <c r="R364" s="8"/>
      <c r="S364" s="8"/>
    </row>
    <row r="365" s="19" customFormat="true" ht="66" hidden="false" customHeight="false" outlineLevel="0" collapsed="false">
      <c r="A365" s="17" t="s">
        <v>1406</v>
      </c>
      <c r="B365" s="21"/>
      <c r="C365" s="17" t="s">
        <v>1407</v>
      </c>
      <c r="D365" s="17" t="s">
        <v>98</v>
      </c>
      <c r="E365" s="17" t="s">
        <v>99</v>
      </c>
      <c r="F365" s="17" t="s">
        <v>86</v>
      </c>
      <c r="G365" s="6" t="s">
        <v>238</v>
      </c>
      <c r="H365" s="17" t="s">
        <v>57</v>
      </c>
      <c r="I365" s="6" t="s">
        <v>239</v>
      </c>
      <c r="J365" s="17"/>
      <c r="K365" s="6" t="s">
        <v>1408</v>
      </c>
      <c r="L365" s="6" t="s">
        <v>206</v>
      </c>
      <c r="M365" s="8"/>
      <c r="N365" s="27" t="n">
        <v>0</v>
      </c>
      <c r="O365" s="27" t="n">
        <v>9999999999999.99</v>
      </c>
      <c r="P365" s="6" t="s">
        <v>93</v>
      </c>
      <c r="Q365" s="25" t="s">
        <v>1409</v>
      </c>
      <c r="R365" s="8"/>
      <c r="S365" s="8"/>
    </row>
    <row r="366" s="19" customFormat="true" ht="39.6" hidden="false" customHeight="false" outlineLevel="0" collapsed="false">
      <c r="A366" s="17" t="s">
        <v>1410</v>
      </c>
      <c r="B366" s="8" t="s">
        <v>1411</v>
      </c>
      <c r="C366" s="6" t="s">
        <v>1412</v>
      </c>
      <c r="D366" s="8"/>
      <c r="E366" s="8"/>
      <c r="F366" s="8"/>
      <c r="G366" s="8"/>
      <c r="H366" s="8"/>
      <c r="I366" s="8"/>
      <c r="J366" s="8"/>
      <c r="K366" s="8"/>
      <c r="L366" s="8"/>
      <c r="M366" s="8"/>
      <c r="N366" s="8"/>
      <c r="O366" s="8"/>
      <c r="P366" s="6" t="s">
        <v>74</v>
      </c>
      <c r="Q366" s="8"/>
      <c r="R366" s="8"/>
      <c r="S366" s="8"/>
    </row>
    <row r="367" s="19" customFormat="true" ht="66" hidden="false" customHeight="false" outlineLevel="0" collapsed="false">
      <c r="A367" s="17" t="s">
        <v>1413</v>
      </c>
      <c r="B367" s="21"/>
      <c r="C367" s="17" t="s">
        <v>1414</v>
      </c>
      <c r="D367" s="17" t="s">
        <v>98</v>
      </c>
      <c r="E367" s="17" t="s">
        <v>99</v>
      </c>
      <c r="F367" s="17" t="s">
        <v>86</v>
      </c>
      <c r="G367" s="6" t="s">
        <v>245</v>
      </c>
      <c r="H367" s="17" t="s">
        <v>57</v>
      </c>
      <c r="I367" s="6" t="s">
        <v>205</v>
      </c>
      <c r="J367" s="17"/>
      <c r="K367" s="6" t="s">
        <v>1415</v>
      </c>
      <c r="L367" s="6" t="s">
        <v>206</v>
      </c>
      <c r="M367" s="8"/>
      <c r="N367" s="27" t="n">
        <v>0</v>
      </c>
      <c r="O367" s="27" t="n">
        <v>999999999999.99</v>
      </c>
      <c r="P367" s="6" t="s">
        <v>93</v>
      </c>
      <c r="Q367" s="6" t="s">
        <v>1416</v>
      </c>
      <c r="R367" s="8"/>
      <c r="S367" s="8"/>
    </row>
    <row r="368" s="19" customFormat="true" ht="66" hidden="false" customHeight="false" outlineLevel="0" collapsed="false">
      <c r="A368" s="17" t="s">
        <v>1417</v>
      </c>
      <c r="B368" s="21"/>
      <c r="C368" s="17" t="s">
        <v>1418</v>
      </c>
      <c r="D368" s="17" t="s">
        <v>98</v>
      </c>
      <c r="E368" s="17" t="s">
        <v>99</v>
      </c>
      <c r="F368" s="17" t="s">
        <v>86</v>
      </c>
      <c r="G368" s="6" t="s">
        <v>252</v>
      </c>
      <c r="H368" s="17" t="s">
        <v>57</v>
      </c>
      <c r="I368" s="6" t="s">
        <v>205</v>
      </c>
      <c r="J368" s="17"/>
      <c r="K368" s="6" t="s">
        <v>1419</v>
      </c>
      <c r="L368" s="6" t="s">
        <v>206</v>
      </c>
      <c r="M368" s="8"/>
      <c r="N368" s="27" t="n">
        <v>0</v>
      </c>
      <c r="O368" s="27" t="n">
        <v>999999999999.99</v>
      </c>
      <c r="P368" s="6" t="s">
        <v>93</v>
      </c>
      <c r="Q368" s="6" t="s">
        <v>1420</v>
      </c>
      <c r="R368" s="8"/>
      <c r="S368" s="8"/>
    </row>
    <row r="369" s="19" customFormat="true" ht="66" hidden="false" customHeight="false" outlineLevel="0" collapsed="false">
      <c r="A369" s="17" t="s">
        <v>1421</v>
      </c>
      <c r="B369" s="21"/>
      <c r="C369" s="17" t="s">
        <v>1422</v>
      </c>
      <c r="D369" s="17" t="s">
        <v>98</v>
      </c>
      <c r="E369" s="17" t="s">
        <v>99</v>
      </c>
      <c r="F369" s="17" t="s">
        <v>86</v>
      </c>
      <c r="G369" s="6" t="s">
        <v>238</v>
      </c>
      <c r="H369" s="17" t="s">
        <v>57</v>
      </c>
      <c r="I369" s="6" t="s">
        <v>239</v>
      </c>
      <c r="J369" s="17"/>
      <c r="K369" s="6" t="s">
        <v>1423</v>
      </c>
      <c r="L369" s="6" t="s">
        <v>206</v>
      </c>
      <c r="M369" s="8"/>
      <c r="N369" s="27" t="n">
        <v>0</v>
      </c>
      <c r="O369" s="27" t="n">
        <v>9999999999999.99</v>
      </c>
      <c r="P369" s="6" t="s">
        <v>93</v>
      </c>
      <c r="Q369" s="6" t="s">
        <v>1424</v>
      </c>
      <c r="R369" s="8"/>
      <c r="S369" s="8"/>
    </row>
    <row r="370" s="19" customFormat="true" ht="39.6" hidden="false" customHeight="false" outlineLevel="0" collapsed="false">
      <c r="A370" s="17" t="s">
        <v>1425</v>
      </c>
      <c r="B370" s="8" t="s">
        <v>1426</v>
      </c>
      <c r="C370" s="6" t="s">
        <v>1427</v>
      </c>
      <c r="D370" s="8"/>
      <c r="E370" s="8"/>
      <c r="F370" s="8"/>
      <c r="G370" s="8"/>
      <c r="H370" s="8"/>
      <c r="I370" s="8"/>
      <c r="J370" s="8"/>
      <c r="K370" s="8"/>
      <c r="L370" s="8"/>
      <c r="M370" s="8"/>
      <c r="N370" s="8"/>
      <c r="O370" s="8"/>
      <c r="P370" s="6" t="s">
        <v>74</v>
      </c>
      <c r="Q370" s="8"/>
      <c r="R370" s="8"/>
      <c r="S370" s="8"/>
    </row>
    <row r="371" s="19" customFormat="true" ht="66" hidden="false" customHeight="false" outlineLevel="0" collapsed="false">
      <c r="A371" s="17" t="s">
        <v>1428</v>
      </c>
      <c r="B371" s="21"/>
      <c r="C371" s="17" t="s">
        <v>1429</v>
      </c>
      <c r="D371" s="17" t="s">
        <v>98</v>
      </c>
      <c r="E371" s="17" t="s">
        <v>99</v>
      </c>
      <c r="F371" s="17" t="s">
        <v>86</v>
      </c>
      <c r="G371" s="6" t="s">
        <v>245</v>
      </c>
      <c r="H371" s="17" t="s">
        <v>57</v>
      </c>
      <c r="I371" s="6" t="s">
        <v>205</v>
      </c>
      <c r="J371" s="17"/>
      <c r="K371" s="6" t="s">
        <v>1430</v>
      </c>
      <c r="L371" s="6" t="s">
        <v>206</v>
      </c>
      <c r="M371" s="8"/>
      <c r="N371" s="27" t="n">
        <v>0</v>
      </c>
      <c r="O371" s="27" t="n">
        <v>999999999999.99</v>
      </c>
      <c r="P371" s="6" t="s">
        <v>93</v>
      </c>
      <c r="Q371" s="6" t="s">
        <v>1431</v>
      </c>
      <c r="R371" s="8"/>
      <c r="S371" s="8"/>
    </row>
    <row r="372" s="19" customFormat="true" ht="66" hidden="false" customHeight="false" outlineLevel="0" collapsed="false">
      <c r="A372" s="17" t="s">
        <v>1432</v>
      </c>
      <c r="B372" s="21"/>
      <c r="C372" s="17" t="s">
        <v>1433</v>
      </c>
      <c r="D372" s="17" t="s">
        <v>98</v>
      </c>
      <c r="E372" s="17" t="s">
        <v>99</v>
      </c>
      <c r="F372" s="17" t="s">
        <v>86</v>
      </c>
      <c r="G372" s="6" t="s">
        <v>252</v>
      </c>
      <c r="H372" s="17" t="s">
        <v>57</v>
      </c>
      <c r="I372" s="6" t="s">
        <v>205</v>
      </c>
      <c r="J372" s="17"/>
      <c r="K372" s="6" t="s">
        <v>1434</v>
      </c>
      <c r="L372" s="6" t="s">
        <v>206</v>
      </c>
      <c r="M372" s="8"/>
      <c r="N372" s="27" t="n">
        <v>0</v>
      </c>
      <c r="O372" s="27" t="n">
        <v>999999999999.99</v>
      </c>
      <c r="P372" s="6" t="s">
        <v>93</v>
      </c>
      <c r="Q372" s="6" t="s">
        <v>1435</v>
      </c>
      <c r="R372" s="8"/>
      <c r="S372" s="8"/>
    </row>
    <row r="373" s="19" customFormat="true" ht="66" hidden="false" customHeight="false" outlineLevel="0" collapsed="false">
      <c r="A373" s="17" t="s">
        <v>1436</v>
      </c>
      <c r="B373" s="21"/>
      <c r="C373" s="17" t="s">
        <v>1437</v>
      </c>
      <c r="D373" s="17" t="s">
        <v>98</v>
      </c>
      <c r="E373" s="17" t="s">
        <v>99</v>
      </c>
      <c r="F373" s="17" t="s">
        <v>86</v>
      </c>
      <c r="G373" s="6" t="s">
        <v>238</v>
      </c>
      <c r="H373" s="17" t="s">
        <v>57</v>
      </c>
      <c r="I373" s="6" t="s">
        <v>239</v>
      </c>
      <c r="J373" s="17"/>
      <c r="K373" s="6" t="s">
        <v>1438</v>
      </c>
      <c r="L373" s="6" t="s">
        <v>206</v>
      </c>
      <c r="M373" s="8"/>
      <c r="N373" s="27" t="n">
        <v>0</v>
      </c>
      <c r="O373" s="27" t="n">
        <v>9999999999999.99</v>
      </c>
      <c r="P373" s="6" t="s">
        <v>93</v>
      </c>
      <c r="Q373" s="6" t="s">
        <v>1439</v>
      </c>
      <c r="R373" s="8"/>
      <c r="S373" s="8"/>
    </row>
    <row r="374" s="19" customFormat="true" ht="39.6" hidden="false" customHeight="false" outlineLevel="0" collapsed="false">
      <c r="A374" s="17" t="s">
        <v>1440</v>
      </c>
      <c r="B374" s="8" t="s">
        <v>1441</v>
      </c>
      <c r="C374" s="6" t="s">
        <v>1442</v>
      </c>
      <c r="D374" s="8"/>
      <c r="E374" s="8"/>
      <c r="F374" s="8"/>
      <c r="G374" s="8"/>
      <c r="H374" s="8"/>
      <c r="I374" s="8"/>
      <c r="J374" s="8"/>
      <c r="K374" s="8"/>
      <c r="L374" s="8"/>
      <c r="M374" s="8"/>
      <c r="N374" s="8"/>
      <c r="O374" s="8"/>
      <c r="P374" s="6" t="s">
        <v>74</v>
      </c>
      <c r="Q374" s="8"/>
      <c r="R374" s="8"/>
      <c r="S374" s="8"/>
    </row>
    <row r="375" s="19" customFormat="true" ht="66" hidden="false" customHeight="false" outlineLevel="0" collapsed="false">
      <c r="A375" s="17" t="s">
        <v>1443</v>
      </c>
      <c r="B375" s="21"/>
      <c r="C375" s="17" t="s">
        <v>1444</v>
      </c>
      <c r="D375" s="17" t="s">
        <v>98</v>
      </c>
      <c r="E375" s="17" t="s">
        <v>99</v>
      </c>
      <c r="F375" s="17" t="s">
        <v>86</v>
      </c>
      <c r="G375" s="6" t="s">
        <v>245</v>
      </c>
      <c r="H375" s="17" t="s">
        <v>57</v>
      </c>
      <c r="I375" s="6" t="s">
        <v>205</v>
      </c>
      <c r="J375" s="17"/>
      <c r="K375" s="6" t="s">
        <v>1445</v>
      </c>
      <c r="L375" s="6" t="s">
        <v>206</v>
      </c>
      <c r="M375" s="8"/>
      <c r="N375" s="27" t="n">
        <v>0</v>
      </c>
      <c r="O375" s="27" t="n">
        <v>999999999999.99</v>
      </c>
      <c r="P375" s="6" t="s">
        <v>93</v>
      </c>
      <c r="Q375" s="6" t="s">
        <v>1446</v>
      </c>
      <c r="R375" s="8"/>
      <c r="S375" s="8"/>
    </row>
    <row r="376" s="19" customFormat="true" ht="66" hidden="false" customHeight="false" outlineLevel="0" collapsed="false">
      <c r="A376" s="17" t="s">
        <v>1447</v>
      </c>
      <c r="B376" s="21"/>
      <c r="C376" s="17" t="s">
        <v>1448</v>
      </c>
      <c r="D376" s="17" t="s">
        <v>98</v>
      </c>
      <c r="E376" s="17" t="s">
        <v>99</v>
      </c>
      <c r="F376" s="17" t="s">
        <v>86</v>
      </c>
      <c r="G376" s="6" t="s">
        <v>252</v>
      </c>
      <c r="H376" s="17" t="s">
        <v>57</v>
      </c>
      <c r="I376" s="6" t="s">
        <v>205</v>
      </c>
      <c r="J376" s="17"/>
      <c r="K376" s="6" t="s">
        <v>1449</v>
      </c>
      <c r="L376" s="6" t="s">
        <v>206</v>
      </c>
      <c r="M376" s="8"/>
      <c r="N376" s="27" t="n">
        <v>0</v>
      </c>
      <c r="O376" s="27" t="n">
        <v>999999999999.99</v>
      </c>
      <c r="P376" s="6" t="s">
        <v>93</v>
      </c>
      <c r="Q376" s="6" t="s">
        <v>1450</v>
      </c>
      <c r="R376" s="8"/>
      <c r="S376" s="21"/>
    </row>
    <row r="377" s="19" customFormat="true" ht="66" hidden="false" customHeight="false" outlineLevel="0" collapsed="false">
      <c r="A377" s="17" t="s">
        <v>1451</v>
      </c>
      <c r="B377" s="21"/>
      <c r="C377" s="17" t="s">
        <v>1452</v>
      </c>
      <c r="D377" s="17" t="s">
        <v>98</v>
      </c>
      <c r="E377" s="17" t="s">
        <v>99</v>
      </c>
      <c r="F377" s="17" t="s">
        <v>86</v>
      </c>
      <c r="G377" s="6" t="s">
        <v>238</v>
      </c>
      <c r="H377" s="17" t="s">
        <v>57</v>
      </c>
      <c r="I377" s="6" t="s">
        <v>239</v>
      </c>
      <c r="J377" s="17"/>
      <c r="K377" s="6" t="s">
        <v>1453</v>
      </c>
      <c r="L377" s="6" t="s">
        <v>206</v>
      </c>
      <c r="M377" s="8"/>
      <c r="N377" s="27" t="n">
        <v>0</v>
      </c>
      <c r="O377" s="27" t="n">
        <v>9999999999999.99</v>
      </c>
      <c r="P377" s="6" t="s">
        <v>93</v>
      </c>
      <c r="Q377" s="6" t="s">
        <v>1454</v>
      </c>
      <c r="R377" s="8"/>
      <c r="S377" s="21"/>
    </row>
    <row r="378" s="19" customFormat="true" ht="39.6" hidden="false" customHeight="false" outlineLevel="0" collapsed="false">
      <c r="A378" s="17" t="s">
        <v>1455</v>
      </c>
      <c r="B378" s="8" t="s">
        <v>1456</v>
      </c>
      <c r="C378" s="6" t="s">
        <v>1457</v>
      </c>
      <c r="D378" s="8"/>
      <c r="E378" s="8"/>
      <c r="F378" s="8"/>
      <c r="G378" s="8"/>
      <c r="H378" s="8"/>
      <c r="I378" s="8"/>
      <c r="J378" s="8"/>
      <c r="K378" s="8"/>
      <c r="L378" s="8"/>
      <c r="M378" s="8"/>
      <c r="N378" s="8"/>
      <c r="O378" s="8"/>
      <c r="P378" s="6" t="s">
        <v>74</v>
      </c>
      <c r="Q378" s="8"/>
      <c r="R378" s="8"/>
      <c r="S378" s="8"/>
    </row>
    <row r="379" s="19" customFormat="true" ht="105.6" hidden="false" customHeight="false" outlineLevel="0" collapsed="false">
      <c r="A379" s="17" t="s">
        <v>1458</v>
      </c>
      <c r="B379" s="21"/>
      <c r="C379" s="17" t="s">
        <v>1459</v>
      </c>
      <c r="D379" s="17" t="s">
        <v>85</v>
      </c>
      <c r="E379" s="17" t="s">
        <v>86</v>
      </c>
      <c r="F379" s="17" t="s">
        <v>86</v>
      </c>
      <c r="G379" s="17" t="s">
        <v>282</v>
      </c>
      <c r="H379" s="17" t="s">
        <v>57</v>
      </c>
      <c r="I379" s="6" t="s">
        <v>239</v>
      </c>
      <c r="J379" s="17"/>
      <c r="K379" s="25" t="s">
        <v>1460</v>
      </c>
      <c r="L379" s="6" t="s">
        <v>206</v>
      </c>
      <c r="M379" s="8"/>
      <c r="N379" s="27" t="n">
        <v>0</v>
      </c>
      <c r="O379" s="27" t="n">
        <v>9999999999999.99</v>
      </c>
      <c r="P379" s="6" t="s">
        <v>93</v>
      </c>
      <c r="Q379" s="25" t="s">
        <v>1461</v>
      </c>
      <c r="R379" s="8"/>
      <c r="S379" s="8"/>
    </row>
    <row r="380" s="19" customFormat="true" ht="105.6" hidden="false" customHeight="false" outlineLevel="0" collapsed="false">
      <c r="A380" s="17" t="s">
        <v>1462</v>
      </c>
      <c r="B380" s="21"/>
      <c r="C380" s="17" t="s">
        <v>1463</v>
      </c>
      <c r="D380" s="17" t="s">
        <v>85</v>
      </c>
      <c r="E380" s="17" t="s">
        <v>86</v>
      </c>
      <c r="F380" s="17" t="s">
        <v>86</v>
      </c>
      <c r="G380" s="17" t="s">
        <v>288</v>
      </c>
      <c r="H380" s="17" t="s">
        <v>57</v>
      </c>
      <c r="I380" s="6" t="s">
        <v>239</v>
      </c>
      <c r="J380" s="17"/>
      <c r="K380" s="25" t="s">
        <v>1464</v>
      </c>
      <c r="L380" s="6" t="s">
        <v>206</v>
      </c>
      <c r="M380" s="8"/>
      <c r="N380" s="27" t="n">
        <v>0</v>
      </c>
      <c r="O380" s="27" t="n">
        <v>9999999999999.99</v>
      </c>
      <c r="P380" s="6" t="s">
        <v>93</v>
      </c>
      <c r="Q380" s="25" t="s">
        <v>1465</v>
      </c>
      <c r="R380" s="8"/>
      <c r="S380" s="8"/>
    </row>
    <row r="381" s="19" customFormat="true" ht="105.6" hidden="false" customHeight="false" outlineLevel="0" collapsed="false">
      <c r="A381" s="17" t="s">
        <v>1466</v>
      </c>
      <c r="B381" s="21"/>
      <c r="C381" s="17" t="s">
        <v>1467</v>
      </c>
      <c r="D381" s="17" t="s">
        <v>85</v>
      </c>
      <c r="E381" s="17" t="s">
        <v>86</v>
      </c>
      <c r="F381" s="17" t="s">
        <v>86</v>
      </c>
      <c r="G381" s="17" t="s">
        <v>275</v>
      </c>
      <c r="H381" s="17" t="s">
        <v>57</v>
      </c>
      <c r="I381" s="6" t="s">
        <v>239</v>
      </c>
      <c r="J381" s="17"/>
      <c r="K381" s="25" t="s">
        <v>1468</v>
      </c>
      <c r="L381" s="6" t="s">
        <v>206</v>
      </c>
      <c r="M381" s="8"/>
      <c r="N381" s="27" t="n">
        <v>0</v>
      </c>
      <c r="O381" s="27" t="n">
        <v>9999999999999.99</v>
      </c>
      <c r="P381" s="6" t="s">
        <v>93</v>
      </c>
      <c r="Q381" s="25" t="s">
        <v>1469</v>
      </c>
      <c r="R381" s="8"/>
      <c r="S381" s="8"/>
    </row>
    <row r="382" s="19" customFormat="true" ht="39.6" hidden="false" customHeight="false" outlineLevel="0" collapsed="false">
      <c r="A382" s="17" t="s">
        <v>1470</v>
      </c>
      <c r="B382" s="8" t="s">
        <v>1471</v>
      </c>
      <c r="C382" s="6" t="s">
        <v>1472</v>
      </c>
      <c r="D382" s="8"/>
      <c r="E382" s="8"/>
      <c r="F382" s="8"/>
      <c r="G382" s="8"/>
      <c r="H382" s="8"/>
      <c r="I382" s="8"/>
      <c r="J382" s="8"/>
      <c r="K382" s="8"/>
      <c r="L382" s="8"/>
      <c r="M382" s="8"/>
      <c r="N382" s="8"/>
      <c r="O382" s="8"/>
      <c r="P382" s="6" t="s">
        <v>74</v>
      </c>
      <c r="Q382" s="8"/>
      <c r="R382" s="8"/>
      <c r="S382" s="8"/>
    </row>
    <row r="383" s="19" customFormat="true" ht="52.8" hidden="false" customHeight="false" outlineLevel="0" collapsed="false">
      <c r="A383" s="17" t="s">
        <v>1473</v>
      </c>
      <c r="B383" s="21"/>
      <c r="C383" s="17" t="s">
        <v>1474</v>
      </c>
      <c r="D383" s="17" t="s">
        <v>98</v>
      </c>
      <c r="E383" s="17" t="s">
        <v>99</v>
      </c>
      <c r="F383" s="17" t="s">
        <v>86</v>
      </c>
      <c r="G383" s="17" t="s">
        <v>282</v>
      </c>
      <c r="H383" s="17" t="s">
        <v>57</v>
      </c>
      <c r="I383" s="6" t="s">
        <v>239</v>
      </c>
      <c r="J383" s="17"/>
      <c r="K383" s="25" t="s">
        <v>1475</v>
      </c>
      <c r="L383" s="6" t="s">
        <v>206</v>
      </c>
      <c r="M383" s="8"/>
      <c r="N383" s="27" t="n">
        <v>0</v>
      </c>
      <c r="O383" s="27" t="n">
        <v>9999999999999.99</v>
      </c>
      <c r="P383" s="6" t="s">
        <v>93</v>
      </c>
      <c r="Q383" s="25" t="s">
        <v>1476</v>
      </c>
      <c r="R383" s="8"/>
      <c r="S383" s="8"/>
    </row>
    <row r="384" s="19" customFormat="true" ht="52.8" hidden="false" customHeight="false" outlineLevel="0" collapsed="false">
      <c r="A384" s="17" t="s">
        <v>1477</v>
      </c>
      <c r="B384" s="21"/>
      <c r="C384" s="17" t="s">
        <v>1478</v>
      </c>
      <c r="D384" s="17" t="s">
        <v>98</v>
      </c>
      <c r="E384" s="17" t="s">
        <v>99</v>
      </c>
      <c r="F384" s="17" t="s">
        <v>86</v>
      </c>
      <c r="G384" s="17" t="s">
        <v>288</v>
      </c>
      <c r="H384" s="17" t="s">
        <v>57</v>
      </c>
      <c r="I384" s="6" t="s">
        <v>239</v>
      </c>
      <c r="J384" s="17"/>
      <c r="K384" s="25" t="s">
        <v>1479</v>
      </c>
      <c r="L384" s="6" t="s">
        <v>206</v>
      </c>
      <c r="M384" s="8"/>
      <c r="N384" s="27" t="n">
        <v>0</v>
      </c>
      <c r="O384" s="27" t="n">
        <v>9999999999999.99</v>
      </c>
      <c r="P384" s="6" t="s">
        <v>93</v>
      </c>
      <c r="Q384" s="25" t="s">
        <v>1480</v>
      </c>
      <c r="R384" s="8"/>
      <c r="S384" s="8"/>
    </row>
    <row r="385" s="19" customFormat="true" ht="52.8" hidden="false" customHeight="false" outlineLevel="0" collapsed="false">
      <c r="A385" s="17" t="s">
        <v>1481</v>
      </c>
      <c r="B385" s="21"/>
      <c r="C385" s="17" t="s">
        <v>1482</v>
      </c>
      <c r="D385" s="17" t="s">
        <v>98</v>
      </c>
      <c r="E385" s="17" t="s">
        <v>99</v>
      </c>
      <c r="F385" s="17" t="s">
        <v>86</v>
      </c>
      <c r="G385" s="17" t="s">
        <v>275</v>
      </c>
      <c r="H385" s="17" t="s">
        <v>57</v>
      </c>
      <c r="I385" s="6" t="s">
        <v>239</v>
      </c>
      <c r="J385" s="17"/>
      <c r="K385" s="25" t="s">
        <v>1483</v>
      </c>
      <c r="L385" s="6" t="s">
        <v>206</v>
      </c>
      <c r="M385" s="8"/>
      <c r="N385" s="27" t="n">
        <v>0</v>
      </c>
      <c r="O385" s="27" t="n">
        <v>9999999999999.99</v>
      </c>
      <c r="P385" s="6" t="s">
        <v>93</v>
      </c>
      <c r="Q385" s="25" t="s">
        <v>1484</v>
      </c>
      <c r="R385" s="8"/>
      <c r="S385" s="8"/>
    </row>
    <row r="386" s="19" customFormat="true" ht="52.8" hidden="false" customHeight="false" outlineLevel="0" collapsed="false">
      <c r="A386" s="17" t="s">
        <v>1485</v>
      </c>
      <c r="B386" s="8" t="s">
        <v>1486</v>
      </c>
      <c r="C386" s="6" t="s">
        <v>1487</v>
      </c>
      <c r="D386" s="8"/>
      <c r="E386" s="8"/>
      <c r="F386" s="8"/>
      <c r="G386" s="8"/>
      <c r="H386" s="8"/>
      <c r="I386" s="8"/>
      <c r="J386" s="8"/>
      <c r="K386" s="8"/>
      <c r="L386" s="8"/>
      <c r="M386" s="8"/>
      <c r="N386" s="8"/>
      <c r="O386" s="8"/>
      <c r="P386" s="6" t="s">
        <v>74</v>
      </c>
      <c r="Q386" s="8"/>
      <c r="R386" s="8"/>
      <c r="S386" s="8"/>
    </row>
    <row r="387" s="19" customFormat="true" ht="105.6" hidden="false" customHeight="false" outlineLevel="0" collapsed="false">
      <c r="A387" s="17" t="s">
        <v>1488</v>
      </c>
      <c r="B387" s="21"/>
      <c r="C387" s="17" t="s">
        <v>1489</v>
      </c>
      <c r="D387" s="17" t="s">
        <v>85</v>
      </c>
      <c r="E387" s="17" t="s">
        <v>86</v>
      </c>
      <c r="F387" s="17" t="s">
        <v>86</v>
      </c>
      <c r="G387" s="17" t="s">
        <v>282</v>
      </c>
      <c r="H387" s="17" t="s">
        <v>57</v>
      </c>
      <c r="I387" s="6" t="s">
        <v>239</v>
      </c>
      <c r="J387" s="17"/>
      <c r="K387" s="25" t="s">
        <v>1490</v>
      </c>
      <c r="L387" s="6" t="s">
        <v>206</v>
      </c>
      <c r="M387" s="8"/>
      <c r="N387" s="27" t="n">
        <v>0</v>
      </c>
      <c r="O387" s="27" t="n">
        <v>9999999999999.99</v>
      </c>
      <c r="P387" s="6" t="s">
        <v>93</v>
      </c>
      <c r="Q387" s="25" t="s">
        <v>1491</v>
      </c>
      <c r="R387" s="8"/>
      <c r="S387" s="8"/>
    </row>
    <row r="388" s="19" customFormat="true" ht="105.6" hidden="false" customHeight="false" outlineLevel="0" collapsed="false">
      <c r="A388" s="17" t="s">
        <v>1492</v>
      </c>
      <c r="B388" s="21"/>
      <c r="C388" s="17" t="s">
        <v>1493</v>
      </c>
      <c r="D388" s="17" t="s">
        <v>85</v>
      </c>
      <c r="E388" s="17" t="s">
        <v>86</v>
      </c>
      <c r="F388" s="17" t="s">
        <v>86</v>
      </c>
      <c r="G388" s="17" t="s">
        <v>288</v>
      </c>
      <c r="H388" s="17" t="s">
        <v>57</v>
      </c>
      <c r="I388" s="6" t="s">
        <v>239</v>
      </c>
      <c r="J388" s="17"/>
      <c r="K388" s="25" t="s">
        <v>1494</v>
      </c>
      <c r="L388" s="6" t="s">
        <v>206</v>
      </c>
      <c r="M388" s="8"/>
      <c r="N388" s="27" t="n">
        <v>0</v>
      </c>
      <c r="O388" s="27" t="n">
        <v>9999999999999.99</v>
      </c>
      <c r="P388" s="6" t="s">
        <v>93</v>
      </c>
      <c r="Q388" s="25" t="s">
        <v>1495</v>
      </c>
      <c r="R388" s="8"/>
      <c r="S388" s="8"/>
    </row>
    <row r="389" s="19" customFormat="true" ht="118.8" hidden="false" customHeight="false" outlineLevel="0" collapsed="false">
      <c r="A389" s="17" t="s">
        <v>1496</v>
      </c>
      <c r="B389" s="21"/>
      <c r="C389" s="17" t="s">
        <v>1497</v>
      </c>
      <c r="D389" s="17" t="s">
        <v>85</v>
      </c>
      <c r="E389" s="17" t="s">
        <v>86</v>
      </c>
      <c r="F389" s="17" t="s">
        <v>86</v>
      </c>
      <c r="G389" s="17" t="s">
        <v>275</v>
      </c>
      <c r="H389" s="17" t="s">
        <v>57</v>
      </c>
      <c r="I389" s="6" t="s">
        <v>239</v>
      </c>
      <c r="J389" s="17"/>
      <c r="K389" s="25" t="s">
        <v>1498</v>
      </c>
      <c r="L389" s="6" t="s">
        <v>206</v>
      </c>
      <c r="M389" s="8"/>
      <c r="N389" s="27" t="n">
        <v>0</v>
      </c>
      <c r="O389" s="27" t="n">
        <v>9999999999999.99</v>
      </c>
      <c r="P389" s="6" t="s">
        <v>93</v>
      </c>
      <c r="Q389" s="25" t="s">
        <v>1499</v>
      </c>
      <c r="R389" s="8"/>
      <c r="S389" s="8"/>
    </row>
    <row r="390" s="19" customFormat="true" ht="39.6" hidden="false" customHeight="false" outlineLevel="0" collapsed="false">
      <c r="A390" s="17" t="s">
        <v>1500</v>
      </c>
      <c r="B390" s="8" t="s">
        <v>1501</v>
      </c>
      <c r="C390" s="6" t="s">
        <v>1502</v>
      </c>
      <c r="D390" s="17" t="s">
        <v>98</v>
      </c>
      <c r="E390" s="17" t="s">
        <v>99</v>
      </c>
      <c r="F390" s="17" t="s">
        <v>86</v>
      </c>
      <c r="G390" s="6" t="s">
        <v>1503</v>
      </c>
      <c r="H390" s="17" t="s">
        <v>57</v>
      </c>
      <c r="I390" s="6" t="s">
        <v>239</v>
      </c>
      <c r="J390" s="17"/>
      <c r="K390" s="25" t="s">
        <v>1504</v>
      </c>
      <c r="L390" s="6" t="s">
        <v>206</v>
      </c>
      <c r="M390" s="8"/>
      <c r="N390" s="27" t="n">
        <v>0</v>
      </c>
      <c r="O390" s="27" t="n">
        <v>9999999999999.99</v>
      </c>
      <c r="P390" s="6" t="s">
        <v>93</v>
      </c>
      <c r="Q390" s="25" t="s">
        <v>1505</v>
      </c>
      <c r="R390" s="8"/>
      <c r="S390" s="8"/>
    </row>
    <row r="391" s="19" customFormat="true" ht="39.6" hidden="false" customHeight="false" outlineLevel="0" collapsed="false">
      <c r="A391" s="17" t="s">
        <v>1506</v>
      </c>
      <c r="B391" s="8" t="s">
        <v>1507</v>
      </c>
      <c r="C391" s="6" t="s">
        <v>1508</v>
      </c>
      <c r="D391" s="8"/>
      <c r="E391" s="8"/>
      <c r="F391" s="8"/>
      <c r="G391" s="8"/>
      <c r="H391" s="8"/>
      <c r="I391" s="8"/>
      <c r="J391" s="8"/>
      <c r="K391" s="8"/>
      <c r="L391" s="8"/>
      <c r="M391" s="8"/>
      <c r="N391" s="8"/>
      <c r="O391" s="8"/>
      <c r="P391" s="6" t="s">
        <v>74</v>
      </c>
      <c r="Q391" s="8"/>
      <c r="R391" s="8"/>
      <c r="S391" s="8"/>
    </row>
    <row r="392" s="19" customFormat="true" ht="105.6" hidden="false" customHeight="false" outlineLevel="0" collapsed="false">
      <c r="A392" s="17" t="s">
        <v>1509</v>
      </c>
      <c r="B392" s="21"/>
      <c r="C392" s="17" t="s">
        <v>1510</v>
      </c>
      <c r="D392" s="17" t="s">
        <v>85</v>
      </c>
      <c r="E392" s="17" t="s">
        <v>86</v>
      </c>
      <c r="F392" s="17" t="s">
        <v>86</v>
      </c>
      <c r="G392" s="17" t="s">
        <v>282</v>
      </c>
      <c r="H392" s="17" t="s">
        <v>57</v>
      </c>
      <c r="I392" s="6" t="s">
        <v>239</v>
      </c>
      <c r="J392" s="17"/>
      <c r="K392" s="25" t="s">
        <v>1511</v>
      </c>
      <c r="L392" s="6" t="s">
        <v>206</v>
      </c>
      <c r="M392" s="8"/>
      <c r="N392" s="27" t="n">
        <v>0</v>
      </c>
      <c r="O392" s="27" t="n">
        <v>9999999999999.99</v>
      </c>
      <c r="P392" s="6" t="s">
        <v>93</v>
      </c>
      <c r="Q392" s="25" t="s">
        <v>1512</v>
      </c>
      <c r="R392" s="8"/>
      <c r="S392" s="8"/>
    </row>
    <row r="393" s="19" customFormat="true" ht="105.6" hidden="false" customHeight="false" outlineLevel="0" collapsed="false">
      <c r="A393" s="17" t="s">
        <v>1513</v>
      </c>
      <c r="B393" s="21"/>
      <c r="C393" s="17" t="s">
        <v>1514</v>
      </c>
      <c r="D393" s="17" t="s">
        <v>85</v>
      </c>
      <c r="E393" s="17" t="s">
        <v>86</v>
      </c>
      <c r="F393" s="17" t="s">
        <v>86</v>
      </c>
      <c r="G393" s="17" t="s">
        <v>288</v>
      </c>
      <c r="H393" s="17" t="s">
        <v>57</v>
      </c>
      <c r="I393" s="6" t="s">
        <v>239</v>
      </c>
      <c r="J393" s="17"/>
      <c r="K393" s="25" t="s">
        <v>1515</v>
      </c>
      <c r="L393" s="6" t="s">
        <v>206</v>
      </c>
      <c r="M393" s="8"/>
      <c r="N393" s="27" t="n">
        <v>0</v>
      </c>
      <c r="O393" s="27" t="n">
        <v>9999999999999.99</v>
      </c>
      <c r="P393" s="6" t="s">
        <v>93</v>
      </c>
      <c r="Q393" s="25" t="s">
        <v>1516</v>
      </c>
      <c r="R393" s="8"/>
      <c r="S393" s="8"/>
    </row>
    <row r="394" s="19" customFormat="true" ht="105.6" hidden="false" customHeight="false" outlineLevel="0" collapsed="false">
      <c r="A394" s="17" t="s">
        <v>1517</v>
      </c>
      <c r="B394" s="21"/>
      <c r="C394" s="17" t="s">
        <v>1518</v>
      </c>
      <c r="D394" s="17" t="s">
        <v>85</v>
      </c>
      <c r="E394" s="17" t="s">
        <v>86</v>
      </c>
      <c r="F394" s="17" t="s">
        <v>86</v>
      </c>
      <c r="G394" s="17" t="s">
        <v>275</v>
      </c>
      <c r="H394" s="17" t="s">
        <v>57</v>
      </c>
      <c r="I394" s="6" t="s">
        <v>239</v>
      </c>
      <c r="J394" s="17"/>
      <c r="K394" s="25" t="s">
        <v>1519</v>
      </c>
      <c r="L394" s="6" t="s">
        <v>206</v>
      </c>
      <c r="M394" s="8"/>
      <c r="N394" s="27" t="n">
        <v>0</v>
      </c>
      <c r="O394" s="27" t="n">
        <v>9999999999999.99</v>
      </c>
      <c r="P394" s="6" t="s">
        <v>93</v>
      </c>
      <c r="Q394" s="25" t="s">
        <v>1520</v>
      </c>
      <c r="R394" s="8"/>
      <c r="S394" s="8"/>
    </row>
  </sheetData>
  <printOptions headings="false" gridLines="false" gridLinesSet="true" horizontalCentered="false" verticalCentered="false"/>
  <pageMargins left="0.5" right="0.5" top="0.5" bottom="0.75"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13-12-16T16:42:16Z</cp:lastPrinted>
  <dcterms:modified xsi:type="dcterms:W3CDTF">2019-06-12T16:54:31Z</dcterms:modified>
  <cp:revision>0</cp:revision>
  <dc:subject/>
  <dc:title/>
</cp:coreProperties>
</file>