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285</definedName>
    <definedName function="false" hidden="false" localSheetId="1" name="_Toc401137297" vbProcedure="false">'Form DAT'!$B$115</definedName>
    <definedName function="false" hidden="false" localSheetId="1" name="_Toc401137300" vbProcedure="false">'Form DAT'!$B$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1" uniqueCount="1124">
  <si>
    <t xml:space="preserve">FORM INFORMATION</t>
  </si>
  <si>
    <t xml:space="preserve">Form Name / Title</t>
  </si>
  <si>
    <t xml:space="preserve">ED-900 General Application for EDA Programs</t>
  </si>
  <si>
    <t xml:space="preserve">Form ID</t>
  </si>
  <si>
    <t xml:space="preserve">Form Version</t>
  </si>
  <si>
    <t xml:space="preserve">OMB Control Number </t>
  </si>
  <si>
    <t xml:space="preserve">0610-0094</t>
  </si>
  <si>
    <t xml:space="preserve">OMB Expiration Date </t>
  </si>
  <si>
    <t xml:space="preserve">11/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ED-900 – General Application for EDA Programs</t>
  </si>
  <si>
    <t xml:space="preserve">Form Title Text</t>
  </si>
  <si>
    <t xml:space="preserve">Label</t>
  </si>
  <si>
    <t xml:space="preserve">1.1</t>
  </si>
  <si>
    <t xml:space="preserve">OMB Number: 0610-0094
Expiration Date: 11/30/2021</t>
  </si>
  <si>
    <t xml:space="preserve">OMB Number and Expiration Date Text</t>
  </si>
  <si>
    <t xml:space="preserve">1.A</t>
  </si>
  <si>
    <t xml:space="preserve">A. Applicant Information</t>
  </si>
  <si>
    <t xml:space="preserve">Applicant Information Header</t>
  </si>
  <si>
    <t xml:space="preserve">1.A.1</t>
  </si>
  <si>
    <t xml:space="preserve">A.1. EDA Application Identifier (if available): </t>
  </si>
  <si>
    <t xml:space="preserve">EDA Application Identifier</t>
  </si>
  <si>
    <t xml:space="preserve">No</t>
  </si>
  <si>
    <t xml:space="preserve">0</t>
  </si>
  <si>
    <t xml:space="preserve">1</t>
  </si>
  <si>
    <t xml:space="preserve">EDAApplicationIdentifier</t>
  </si>
  <si>
    <t xml:space="preserve">Agency-specific</t>
  </si>
  <si>
    <t xml:space="preserve">AN</t>
  </si>
  <si>
    <t xml:space="preserve">15</t>
  </si>
  <si>
    <t xml:space="preserve">Field</t>
  </si>
  <si>
    <t xml:space="preserve">Enter EDA Application Identifier (if available).</t>
  </si>
  <si>
    <t xml:space="preserve">1.A.2</t>
  </si>
  <si>
    <t xml:space="preserve">A.2. Please identify all applicants for this project:</t>
  </si>
  <si>
    <t xml:space="preserve">Applicants for this Project Header</t>
  </si>
  <si>
    <t xml:space="preserve">1.A.2.0.1</t>
  </si>
  <si>
    <t xml:space="preserve">Name</t>
  </si>
  <si>
    <t xml:space="preserve">Applicant Name Header</t>
  </si>
  <si>
    <t xml:space="preserve">1.A.2.0.2</t>
  </si>
  <si>
    <t xml:space="preserve">SAM.gov CAGE Code</t>
  </si>
  <si>
    <t xml:space="preserve">SAM.gov CAGE Code Header</t>
  </si>
  <si>
    <t xml:space="preserve">1.A.2.0.3</t>
  </si>
  <si>
    <t xml:space="preserve">SAM.gov Registration Expiration Date</t>
  </si>
  <si>
    <t xml:space="preserve">SAM.gov Registration Expiration Date Header</t>
  </si>
  <si>
    <t xml:space="preserve">1.A.2.0.4</t>
  </si>
  <si>
    <t xml:space="preserve">Fiscal Year End Date (mm/dd)</t>
  </si>
  <si>
    <t xml:space="preserve">Fiscal Year End Date Header</t>
  </si>
  <si>
    <t xml:space="preserve">1.A.2.1.0</t>
  </si>
  <si>
    <t xml:space="preserve">Lead Applicant</t>
  </si>
  <si>
    <t xml:space="preserve">Lead Applicant Header</t>
  </si>
  <si>
    <t xml:space="preserve">1.A.2.1.1</t>
  </si>
  <si>
    <t xml:space="preserve">Lead Applicant Name</t>
  </si>
  <si>
    <t xml:space="preserve">Yes</t>
  </si>
  <si>
    <t xml:space="preserve">ApplicantName</t>
  </si>
  <si>
    <t xml:space="preserve">Forward-populated</t>
  </si>
  <si>
    <t xml:space="preserve">SF424 Block 08a Legal Name or SF424_Mandatory Block 07a Legal Name</t>
  </si>
  <si>
    <t xml:space="preserve">Pre-populated from the SF-424. This field is required.</t>
  </si>
  <si>
    <t xml:space="preserve">Lead Applicant is required: Pre-populated from the SF-424.</t>
  </si>
  <si>
    <t xml:space="preserve">1.A.2.1.2</t>
  </si>
  <si>
    <t xml:space="preserve">SAM.gov CAGE Code Lead Applicant</t>
  </si>
  <si>
    <t xml:space="preserve">SAMgovCAGECode</t>
  </si>
  <si>
    <t xml:space="preserve">Must be 5 characters.</t>
  </si>
  <si>
    <t xml:space="preserve">Enter the 5 digit SAM.gov CAGE Code. This field is required.</t>
  </si>
  <si>
    <t xml:space="preserve">SAM.gov CAGE Code is required: Enter the 5 digit SAM.gov CAGE Code. </t>
  </si>
  <si>
    <t xml:space="preserve">Invalid SAM.gov CAGE Code: Enter the 5 digit SAM.gov CAGE Code.</t>
  </si>
  <si>
    <t xml:space="preserve">1.A.2.1.3</t>
  </si>
  <si>
    <t xml:space="preserve">SAM.gov Registration Expiration Date Lead Applicant</t>
  </si>
  <si>
    <t xml:space="preserve">SAMgovRegistrationExpirationDate</t>
  </si>
  <si>
    <t xml:space="preserve">DATE</t>
  </si>
  <si>
    <t xml:space="preserve">Enter the date in the format MM/DD/YYYY. This field is required.</t>
  </si>
  <si>
    <t xml:space="preserve">SAM.gov Registration Expiration Date is required: Enter the date in the format MM/DD/YYYY. </t>
  </si>
  <si>
    <t xml:space="preserve">Invalid SAM.gov Registration Expiration Date: Enter the date in the format MM/DD/YYYY.</t>
  </si>
  <si>
    <t xml:space="preserve">1.A.2.1.4</t>
  </si>
  <si>
    <t xml:space="preserve">Fiscal Year End Date Lead Applicant</t>
  </si>
  <si>
    <t xml:space="preserve">FiscalYearEnd</t>
  </si>
  <si>
    <t xml:space="preserve">Must be valid mm/dd.</t>
  </si>
  <si>
    <t xml:space="preserve">5</t>
  </si>
  <si>
    <t xml:space="preserve">Enter fiscal year end date as mm/dd. This field is required.</t>
  </si>
  <si>
    <t xml:space="preserve">Fiscal Year End Date is required: Enter fiscal year end date as mm/dd.</t>
  </si>
  <si>
    <t xml:space="preserve">Invalid Fiscal Year End Date: Enter fiscal year end date as mm/dd.</t>
  </si>
  <si>
    <t xml:space="preserve">1.A.2.2.0</t>
  </si>
  <si>
    <t xml:space="preserve">Delete Co-Applicant Button</t>
  </si>
  <si>
    <t xml:space="preserve">Deletes this row. This button will only be enabled if more than one row has been added.</t>
  </si>
  <si>
    <t xml:space="preserve">Button</t>
  </si>
  <si>
    <t xml:space="preserve">Click to delete this row.</t>
  </si>
  <si>
    <t xml:space="preserve">1.A.2.2.1</t>
  </si>
  <si>
    <t xml:space="preserve">Co-Applicant 1</t>
  </si>
  <si>
    <t xml:space="preserve">Co-Applicant Header</t>
  </si>
  <si>
    <t xml:space="preserve">Number will change from 1 to 5 depending on row.</t>
  </si>
  <si>
    <t xml:space="preserve">1.A.2.2.2</t>
  </si>
  <si>
    <t xml:space="preserve">Co-Applicant Name</t>
  </si>
  <si>
    <t xml:space="preserve">Required if any data is entered in row.</t>
  </si>
  <si>
    <t xml:space="preserve">Enter the Co-Applicant.</t>
  </si>
  <si>
    <t xml:space="preserve">Co-Applicant is required: Enter the Co-Applicant.</t>
  </si>
  <si>
    <t xml:space="preserve">1.A.2.2.3</t>
  </si>
  <si>
    <t xml:space="preserve">SAM.gov CAGE Code Co-Applicant</t>
  </si>
  <si>
    <t xml:space="preserve">Required if any data is entered in row. Must be 5 characters.</t>
  </si>
  <si>
    <t xml:space="preserve">Enter the 5 digit SAM.gov CAGE Code. </t>
  </si>
  <si>
    <t xml:space="preserve">1.A.2.2.4</t>
  </si>
  <si>
    <t xml:space="preserve">SAM.gov Registration Expiration Date Co-Applicant</t>
  </si>
  <si>
    <t xml:space="preserve">Enter the date in the format MM/DD/YYYY. </t>
  </si>
  <si>
    <t xml:space="preserve">Invalid SAM.gov Registration Expiration Date: Enter the date in the format MM/DD/YYYY. </t>
  </si>
  <si>
    <t xml:space="preserve">1.A.2.2.5</t>
  </si>
  <si>
    <t xml:space="preserve">Fiscal Year End Date Co-Applicant</t>
  </si>
  <si>
    <t xml:space="preserve">Required if any data is entered in row. Must be valid mm/dd.</t>
  </si>
  <si>
    <t xml:space="preserve">Enter fiscal year end date as mm/dd. </t>
  </si>
  <si>
    <t xml:space="preserve">1.A.2.3</t>
  </si>
  <si>
    <t xml:space="preserve">Add Co-Applicant</t>
  </si>
  <si>
    <t xml:space="preserve">Add Co-Applicant Button</t>
  </si>
  <si>
    <t xml:space="preserve">Clicking will add one row, button is disabled if 5 rows have already been added.</t>
  </si>
  <si>
    <t xml:space="preserve">Click to add a row.</t>
  </si>
  <si>
    <t xml:space="preserve">1.B</t>
  </si>
  <si>
    <t xml:space="preserve">B. Project Information</t>
  </si>
  <si>
    <t xml:space="preserve">Project Information Header</t>
  </si>
  <si>
    <t xml:space="preserve">1.B.01</t>
  </si>
  <si>
    <t xml:space="preserve">B.1. Provide a geographical definition of the region to be served by the investment (project), including the specific geographic location of the project within the region.</t>
  </si>
  <si>
    <t xml:space="preserve">Project Region</t>
  </si>
  <si>
    <t xml:space="preserve">Region</t>
  </si>
  <si>
    <t xml:space="preserve">2.5 pages.</t>
  </si>
  <si>
    <t xml:space="preserve">10000</t>
  </si>
  <si>
    <t xml:space="preserve">Provide a geographical definition of the region to be served by the investment (project), including the specific geographic location of the project within the region. This field is required.</t>
  </si>
  <si>
    <t xml:space="preserve">Region is required: Provide a geographical definition of the region to be served by the investment (project), including the specific geographic location of the project within the region.</t>
  </si>
  <si>
    <t xml:space="preserve">1.B.02</t>
  </si>
  <si>
    <t xml:space="preserve">B.2. Describe and outline the scope of work for the proposed EDA investment, including a list of tasks to be undertaken.</t>
  </si>
  <si>
    <t xml:space="preserve">Scope of Work</t>
  </si>
  <si>
    <t xml:space="preserve">ScopeWork</t>
  </si>
  <si>
    <t xml:space="preserve">Describe and outline the scope of work for the proposed EDA investment, including a list of tasks to be undertaken. This field is required.</t>
  </si>
  <si>
    <t xml:space="preserve">Scope of Work is required: Describe and outline the scope of work for the proposed EDA investment, including a list of tasks to be undertaken.</t>
  </si>
  <si>
    <t xml:space="preserve">1.B.03</t>
  </si>
  <si>
    <t xml:space="preserve">B.3. Economic development needs</t>
  </si>
  <si>
    <t xml:space="preserve">Economic Development Needs Header</t>
  </si>
  <si>
    <t xml:space="preserve">1.B.03.0</t>
  </si>
  <si>
    <t xml:space="preserve">B.3.a. Does the region in which the project will be located have a Comprehensive Economic Development Strategy (CEDS)?</t>
  </si>
  <si>
    <t xml:space="preserve">Comprehensive Economic Development Strategy</t>
  </si>
  <si>
    <t xml:space="preserve">CEDS</t>
  </si>
  <si>
    <t xml:space="preserve">Radio Group</t>
  </si>
  <si>
    <t xml:space="preserve">globLib:YesNoNotApplicableDataType</t>
  </si>
  <si>
    <t xml:space="preserve">LIST</t>
  </si>
  <si>
    <t xml:space="preserve">Does the region in which the project will be located have a Comprehensive Economic Development Strategy (CEDS)? This field is required.</t>
  </si>
  <si>
    <t xml:space="preserve">Comprehensive Economic Development Strategy is required: Does the region in which the project will be located have a Comprehensive Economic Development Strategy (CEDS)? </t>
  </si>
  <si>
    <t xml:space="preserve">1.B.03.0.0</t>
  </si>
  <si>
    <t xml:space="preserve">Comprehensive Economic Development Strategy Yes</t>
  </si>
  <si>
    <t xml:space="preserve">Radio</t>
  </si>
  <si>
    <t xml:space="preserve">Select this option.</t>
  </si>
  <si>
    <t xml:space="preserve">1.B.03.0.1</t>
  </si>
  <si>
    <t xml:space="preserve">If Yes, what is the source?</t>
  </si>
  <si>
    <t xml:space="preserve">Source of CEDS</t>
  </si>
  <si>
    <t xml:space="preserve">SourceCEDS</t>
  </si>
  <si>
    <t xml:space="preserve">Required if CEDS is Yes, otherwise disabled.</t>
  </si>
  <si>
    <t xml:space="preserve">130</t>
  </si>
  <si>
    <t xml:space="preserve">Enter the source of the region's CEDS, if applicable.</t>
  </si>
  <si>
    <t xml:space="preserve">Source of CEDS is required: Enter the source of the region's CEDS, if applicable.</t>
  </si>
  <si>
    <t xml:space="preserve">1.B.03.0.2</t>
  </si>
  <si>
    <t xml:space="preserve">Comprehensive Economic Development Strategy No</t>
  </si>
  <si>
    <t xml:space="preserve">1.B.03.0.3</t>
  </si>
  <si>
    <t xml:space="preserve">If No, then please check one:</t>
  </si>
  <si>
    <t xml:space="preserve">Comprehensive Economic Development Strategy No Check One</t>
  </si>
  <si>
    <t xml:space="preserve">CEDSNo</t>
  </si>
  <si>
    <t xml:space="preserve">If No, then please check one.</t>
  </si>
  <si>
    <t xml:space="preserve">Check one is required: If No, then please check one.</t>
  </si>
  <si>
    <t xml:space="preserve">1.B.03.0.3.1</t>
  </si>
  <si>
    <t xml:space="preserve">B.3.a.i. An alternate strategic planning document that governs this investment is attached. </t>
  </si>
  <si>
    <t xml:space="preserve">Alternate Strategic Planning Document </t>
  </si>
  <si>
    <t xml:space="preserve">Planning Document</t>
  </si>
  <si>
    <t xml:space="preserve">1.B.03.0.3.1.0</t>
  </si>
  <si>
    <t xml:space="preserve">Alternate Strategic Planning Document Attachment </t>
  </si>
  <si>
    <t xml:space="preserve">PlanningDocument</t>
  </si>
  <si>
    <t xml:space="preserve">Global</t>
  </si>
  <si>
    <t xml:space="preserve">att:AttachedFileDataType</t>
  </si>
  <si>
    <t xml:space="preserve">Required if CEDSNo is Planning Document, otherwise disabled.</t>
  </si>
  <si>
    <t xml:space="preserve">FILE</t>
  </si>
  <si>
    <t xml:space="preserve">Single_File</t>
  </si>
  <si>
    <t xml:space="preserve">Attach the alternate strategic planning document that governs this investment.</t>
  </si>
  <si>
    <t xml:space="preserve">Alternate strategic planning document is required: Attach the alternate strategic planning document that governs this investment.</t>
  </si>
  <si>
    <t xml:space="preserve">1.B.03.0.3.2</t>
  </si>
  <si>
    <t xml:space="preserve">B.3.a.ii. This investment is to develop a "strategy grant" to develop, update or refine a CEDS.  </t>
  </si>
  <si>
    <t xml:space="preserve">Develop Strategy Grant</t>
  </si>
  <si>
    <t xml:space="preserve">Strategy Grant</t>
  </si>
  <si>
    <t xml:space="preserve">1.B.03.0.4</t>
  </si>
  <si>
    <t xml:space="preserve">N/A – Not Applicable</t>
  </si>
  <si>
    <t xml:space="preserve">Comprehensive Economic Development Strategy NA</t>
  </si>
  <si>
    <t xml:space="preserve">Not Applicable</t>
  </si>
  <si>
    <t xml:space="preserve">1.B.03.1</t>
  </si>
  <si>
    <t xml:space="preserve">B.3.b. Describe the economic conditions of your region. Define the economic development need to be addressed by the proposed EDA investment and explain how the proposed investment will address that need.</t>
  </si>
  <si>
    <t xml:space="preserve">Economic Conditions of Region</t>
  </si>
  <si>
    <t xml:space="preserve">RegionEconomicConditions</t>
  </si>
  <si>
    <t xml:space="preserve">4000</t>
  </si>
  <si>
    <t xml:space="preserve">Describe the economic conditions of your region. Define the economic development need to be addressed by the proposed EDA investment and explain how the proposed investment will address that need. This field is required.</t>
  </si>
  <si>
    <t xml:space="preserve">Economic Conditions of Region is required: Describe the economic conditions of your region. Define the economic development need to be addressed by the proposed EDA investment and explain how the proposed investment will address that need.</t>
  </si>
  <si>
    <t xml:space="preserve">1.B.04</t>
  </si>
  <si>
    <t xml:space="preserve">B.4. Applicant’s capability</t>
  </si>
  <si>
    <t xml:space="preserve">Applicant's Capability Header</t>
  </si>
  <si>
    <t xml:space="preserve">1.B.04.0</t>
  </si>
  <si>
    <t xml:space="preserve">Briefly describe the applicant’s capability to administer, implement, and maintain the project. </t>
  </si>
  <si>
    <t xml:space="preserve">Describe Applicant's Capability</t>
  </si>
  <si>
    <t xml:space="preserve">ApplicantsCapability</t>
  </si>
  <si>
    <t xml:space="preserve">Briefly describe the applicant’s capability to administer, implement, and maintain the project. This field is required.</t>
  </si>
  <si>
    <t xml:space="preserve">Applicant's Capability is required: Briefly describe the applicant’s capability to administer, implement, and maintain the project.</t>
  </si>
  <si>
    <t xml:space="preserve">1.B.05</t>
  </si>
  <si>
    <t xml:space="preserve">B.5. List and describe the strategic partners and organizations to be engaged in this project </t>
  </si>
  <si>
    <t xml:space="preserve">Partners and Organizations</t>
  </si>
  <si>
    <t xml:space="preserve">Partners</t>
  </si>
  <si>
    <t xml:space="preserve">List and describe the strategic partners and organizations to be engaged in this project. This field is required.</t>
  </si>
  <si>
    <t xml:space="preserve">Partners and Organizations is required: List and describe the strategic partners and organizations to be engaged in this project. </t>
  </si>
  <si>
    <t xml:space="preserve">1.B.06</t>
  </si>
  <si>
    <t xml:space="preserve">B.6. Describe the investment (project) impact and fit with EDA funding priorities</t>
  </si>
  <si>
    <t xml:space="preserve">Investment Impact and Fit</t>
  </si>
  <si>
    <t xml:space="preserve">InvestmentImpact</t>
  </si>
  <si>
    <t xml:space="preserve">Describe the investment (project) impact and fit with EDA funding priorities. This field is required.</t>
  </si>
  <si>
    <t xml:space="preserve">Investment Impact and Fit is required: Describe the investment (project) impact and fit with EDA funding priorities. </t>
  </si>
  <si>
    <t xml:space="preserve">1.B.07</t>
  </si>
  <si>
    <t xml:space="preserve">B.7. Identify the proposed time schedule for the project</t>
  </si>
  <si>
    <t xml:space="preserve">Proposed Time Schedule</t>
  </si>
  <si>
    <t xml:space="preserve">ProposedTimeSchedule</t>
  </si>
  <si>
    <t xml:space="preserve">Identify the proposed time schedule for the project. This field is required.</t>
  </si>
  <si>
    <t xml:space="preserve">Proposed Time Schedule is required: Identify the proposed time schedule for the project.</t>
  </si>
  <si>
    <t xml:space="preserve">1.B.08</t>
  </si>
  <si>
    <t xml:space="preserve">B.8. Economic impacts of the project</t>
  </si>
  <si>
    <t xml:space="preserve">Economic Impacts Header</t>
  </si>
  <si>
    <t xml:space="preserve">1.B.08.a</t>
  </si>
  <si>
    <t xml:space="preserve">B.8.a. Please describe the economic impacts of the project: </t>
  </si>
  <si>
    <t xml:space="preserve">Describe Economic Impacts</t>
  </si>
  <si>
    <t xml:space="preserve">EconomicImpacts</t>
  </si>
  <si>
    <t xml:space="preserve">Describe the economic impacts of the project. This field is required.</t>
  </si>
  <si>
    <t xml:space="preserve">Economic Impacts is required: Describe the economic impacts of the project.</t>
  </si>
  <si>
    <t xml:space="preserve">1.B.08.b</t>
  </si>
  <si>
    <t xml:space="preserve">B.8.b. Please identify the total estimated jobs and private investment that is expected to be generated by this project:</t>
  </si>
  <si>
    <t xml:space="preserve">Total Estimated Jobs and Private Investment Header</t>
  </si>
  <si>
    <t xml:space="preserve">1.B.08.b.0.0</t>
  </si>
  <si>
    <t xml:space="preserve">Estimated Jobs Created</t>
  </si>
  <si>
    <t xml:space="preserve">Estimated Jobs Created Header</t>
  </si>
  <si>
    <t xml:space="preserve">1.B.08.b.0.1</t>
  </si>
  <si>
    <t xml:space="preserve">Estimated Jobs Retained</t>
  </si>
  <si>
    <t xml:space="preserve">Estimated Jobs Retained Header</t>
  </si>
  <si>
    <t xml:space="preserve">1.B.08.b.0.2</t>
  </si>
  <si>
    <t xml:space="preserve">Estimated Private Investment</t>
  </si>
  <si>
    <t xml:space="preserve">Estimated Private Investment Header</t>
  </si>
  <si>
    <t xml:space="preserve">1.B.08.b.1.0</t>
  </si>
  <si>
    <t xml:space="preserve">EstJobsCreated</t>
  </si>
  <si>
    <t xml:space="preserve">INTEGER</t>
  </si>
  <si>
    <t xml:space="preserve">999999</t>
  </si>
  <si>
    <t xml:space="preserve">Enter estimated number of jobs created.</t>
  </si>
  <si>
    <t xml:space="preserve">Invalid Estimated Jobs Created: Enter estimated number of jobs created.</t>
  </si>
  <si>
    <t xml:space="preserve">1.B.08.b.1.1</t>
  </si>
  <si>
    <t xml:space="preserve">EstJobsRetained</t>
  </si>
  <si>
    <t xml:space="preserve">Enter estimated number of jobs retained.</t>
  </si>
  <si>
    <t xml:space="preserve">Invalid Estimated Jobs Retained: Enter estimated number of jobs retained. </t>
  </si>
  <si>
    <t xml:space="preserve">1.B.08.b.1.2</t>
  </si>
  <si>
    <t xml:space="preserve">EstPrivateInvestment</t>
  </si>
  <si>
    <t xml:space="preserve">globLib:BudgetAmountDataType</t>
  </si>
  <si>
    <t xml:space="preserve">Display value with '$'.</t>
  </si>
  <si>
    <t xml:space="preserve">$</t>
  </si>
  <si>
    <t xml:space="preserve">Enter the dollar amount.</t>
  </si>
  <si>
    <t xml:space="preserve">Invalid Estimated Private Investment: Enter the dollar amount.</t>
  </si>
  <si>
    <t xml:space="preserve">1.B.08.c</t>
  </si>
  <si>
    <t xml:space="preserve">B.8.c. Please identify the source of Estimates above (check as many as apply):</t>
  </si>
  <si>
    <t xml:space="preserve">Source of Estimates Header</t>
  </si>
  <si>
    <t xml:space="preserve">1.B.08.c.0</t>
  </si>
  <si>
    <t xml:space="preserve">Letters from Beneficiaries of the Project</t>
  </si>
  <si>
    <t xml:space="preserve">BeneficiariesLetters</t>
  </si>
  <si>
    <t xml:space="preserve">globLib:YesNoDataType</t>
  </si>
  <si>
    <t xml:space="preserve">Check</t>
  </si>
  <si>
    <t xml:space="preserve">Check to select.</t>
  </si>
  <si>
    <t xml:space="preserve">1.B.08.c.1</t>
  </si>
  <si>
    <t xml:space="preserve">Input/Output Model (e.g. IMPLAN, REMI)</t>
  </si>
  <si>
    <t xml:space="preserve">InputOutputModel</t>
  </si>
  <si>
    <t xml:space="preserve">1.B.08.c.2</t>
  </si>
  <si>
    <t xml:space="preserve">Comparison to Similar Projects</t>
  </si>
  <si>
    <t xml:space="preserve">SimilarProjectsComparison</t>
  </si>
  <si>
    <t xml:space="preserve">1.B.08.c.3</t>
  </si>
  <si>
    <t xml:space="preserve">Other Method (specify below)</t>
  </si>
  <si>
    <t xml:space="preserve">OtherMethod </t>
  </si>
  <si>
    <t xml:space="preserve">1.B.08.c.3.1</t>
  </si>
  <si>
    <t xml:space="preserve">Specify Other Method</t>
  </si>
  <si>
    <t xml:space="preserve">Specify</t>
  </si>
  <si>
    <t xml:space="preserve">Required if OtherMethod is checked, otherwise disabled.</t>
  </si>
  <si>
    <t xml:space="preserve">500</t>
  </si>
  <si>
    <t xml:space="preserve">Enter explanation of Other Method.</t>
  </si>
  <si>
    <t xml:space="preserve">1.B.09</t>
  </si>
  <si>
    <t xml:space="preserve">B.9. Beneficiaries of the project</t>
  </si>
  <si>
    <t xml:space="preserve">Beneficiaries of the Project Header</t>
  </si>
  <si>
    <t xml:space="preserve">1.B.09.0.0</t>
  </si>
  <si>
    <t xml:space="preserve">Beneficiary Name</t>
  </si>
  <si>
    <t xml:space="preserve">Beneficiary Name Header</t>
  </si>
  <si>
    <t xml:space="preserve">1.B.09.0.1</t>
  </si>
  <si>
    <t xml:space="preserve">NAICS Code</t>
  </si>
  <si>
    <t xml:space="preserve">NAICS Code Header</t>
  </si>
  <si>
    <t xml:space="preserve">1.B.09.0.2</t>
  </si>
  <si>
    <t xml:space="preserve">Beneficiary Estimated Jobs Created Header</t>
  </si>
  <si>
    <t xml:space="preserve">1.B.09.0.3</t>
  </si>
  <si>
    <t xml:space="preserve">Beneficiary Estimated Jobs Retained Header</t>
  </si>
  <si>
    <t xml:space="preserve">1.B.09.0.4</t>
  </si>
  <si>
    <t xml:space="preserve">Beneficiary Estimated Private Investment Header</t>
  </si>
  <si>
    <t xml:space="preserve">1.B.09.1.0</t>
  </si>
  <si>
    <t xml:space="preserve">Delete Beneficiary</t>
  </si>
  <si>
    <t xml:space="preserve">1.B.09.1.1</t>
  </si>
  <si>
    <t xml:space="preserve">10</t>
  </si>
  <si>
    <t xml:space="preserve">Beneficiary</t>
  </si>
  <si>
    <t xml:space="preserve">100</t>
  </si>
  <si>
    <t xml:space="preserve">Enter company name.</t>
  </si>
  <si>
    <t xml:space="preserve">Beneficiary Name is required: Enter company name.</t>
  </si>
  <si>
    <t xml:space="preserve">1.B.09.1.2</t>
  </si>
  <si>
    <t xml:space="preserve">NAICSCode</t>
  </si>
  <si>
    <t xml:space="preserve">Required if any data is entered in row. Enter 6-digit code number. Must be numerical digits only (0-9).</t>
  </si>
  <si>
    <t xml:space="preserve">6</t>
  </si>
  <si>
    <t xml:space="preserve">Enter 6-digit code number.</t>
  </si>
  <si>
    <t xml:space="preserve">NAICS Code is required: Enter 6-digit code number.</t>
  </si>
  <si>
    <t xml:space="preserve">Invalid NAICS Code: Enter 6-digit code number.</t>
  </si>
  <si>
    <t xml:space="preserve">1.B.09.1.3</t>
  </si>
  <si>
    <t xml:space="preserve">Beneficiary Estimated Jobs Created </t>
  </si>
  <si>
    <t xml:space="preserve">JobsCreated</t>
  </si>
  <si>
    <t xml:space="preserve">Enter estimated number of jobs created. </t>
  </si>
  <si>
    <t xml:space="preserve">Estimated Jobs Created is required: Enter estimated number of jobs created. </t>
  </si>
  <si>
    <t xml:space="preserve">Invalid Estimated Jobs Created: Enter estimated number of jobs created. </t>
  </si>
  <si>
    <t xml:space="preserve">1.B.09.1.4</t>
  </si>
  <si>
    <t xml:space="preserve">Beneficiary Estimated Jobs Retained</t>
  </si>
  <si>
    <t xml:space="preserve">JobsRetained</t>
  </si>
  <si>
    <t xml:space="preserve">Enter estimated number of jobs retained. </t>
  </si>
  <si>
    <t xml:space="preserve">Estimated Jobs Retained is required: Enter estimated number of jobs retained. </t>
  </si>
  <si>
    <t xml:space="preserve">1.B.09.1.5</t>
  </si>
  <si>
    <t xml:space="preserve">Beneficiary Estimated Private Investment</t>
  </si>
  <si>
    <t xml:space="preserve">PrivateInvestment</t>
  </si>
  <si>
    <t xml:space="preserve">Required if any data is entered in row. </t>
  </si>
  <si>
    <t xml:space="preserve">Enter the dollar amount. </t>
  </si>
  <si>
    <t xml:space="preserve">Estimated Private Investment is required: Enter the dollar amount.</t>
  </si>
  <si>
    <t xml:space="preserve">1.B.09.2.0</t>
  </si>
  <si>
    <t xml:space="preserve">Total</t>
  </si>
  <si>
    <t xml:space="preserve">Total Header</t>
  </si>
  <si>
    <t xml:space="preserve">1.B.09.2.1</t>
  </si>
  <si>
    <t xml:space="preserve">Total Estimated Jobs Created</t>
  </si>
  <si>
    <t xml:space="preserve">Required if any data is entered in table.</t>
  </si>
  <si>
    <t xml:space="preserve">9999999</t>
  </si>
  <si>
    <t xml:space="preserve">This is a calcuated field.</t>
  </si>
  <si>
    <t xml:space="preserve">Invalid Total Estimated Jobs Created: This is a calcuated field.</t>
  </si>
  <si>
    <t xml:space="preserve">1.B.09.2.2</t>
  </si>
  <si>
    <t xml:space="preserve">Total Estimated Jobs Retained</t>
  </si>
  <si>
    <t xml:space="preserve">Invalid Total Estimated Jobs Retained: This is a calcuated field.</t>
  </si>
  <si>
    <t xml:space="preserve">1.B.09.2.3</t>
  </si>
  <si>
    <t xml:space="preserve">Total Estimated Private Investment</t>
  </si>
  <si>
    <t xml:space="preserve">globLib:BudgetTotalAmountDataType</t>
  </si>
  <si>
    <t xml:space="preserve">Required if any data is entered in table. Display value with '$'.</t>
  </si>
  <si>
    <t xml:space="preserve">Invalid Estimated Private Investment: This is a calcuated field.</t>
  </si>
  <si>
    <t xml:space="preserve">1.B.09.3</t>
  </si>
  <si>
    <t xml:space="preserve">Add Beneficiary</t>
  </si>
  <si>
    <t xml:space="preserve">Add Beneficiary Button</t>
  </si>
  <si>
    <t xml:space="preserve">Clicking will add one row, button is disabled if 10 rows have already been added.</t>
  </si>
  <si>
    <t xml:space="preserve">1.B.10</t>
  </si>
  <si>
    <t xml:space="preserve">B.10. Non-EDA funding for the project</t>
  </si>
  <si>
    <t xml:space="preserve">Non-EDA Funding Header</t>
  </si>
  <si>
    <t xml:space="preserve">1.B.10.a</t>
  </si>
  <si>
    <t xml:space="preserve">B.10.a. Are all non-EDA funds committed to the project, available as needed, and not conditioned or encumbered in any way that would preclude their use consistent with the purpose of the project?  </t>
  </si>
  <si>
    <t xml:space="preserve">Non-EDA Funds Available </t>
  </si>
  <si>
    <t xml:space="preserve">FundsAvailable</t>
  </si>
  <si>
    <t xml:space="preserve">Are all non-EDA funds committed to the project, available as needed, and not conditioned or encumbered in any way that would preclude their use consistent with the purpose of the project? This field is required.</t>
  </si>
  <si>
    <t xml:space="preserve">Non-EDA Funds Available is required: Are all non-EDA funds committed to the project, available as needed, and not conditioned or encumbered in any way that would preclude their use consistent with the purpose of the project?</t>
  </si>
  <si>
    <t xml:space="preserve">1.B.10.a.0</t>
  </si>
  <si>
    <t xml:space="preserve">Non-EDA Funds Available Yes</t>
  </si>
  <si>
    <t xml:space="preserve">1.B.10.a.1</t>
  </si>
  <si>
    <t xml:space="preserve">No (explain below)</t>
  </si>
  <si>
    <t xml:space="preserve">Non-EDA Funds Available No (explain below)</t>
  </si>
  <si>
    <t xml:space="preserve">1.B.10.a.2</t>
  </si>
  <si>
    <t xml:space="preserve">Non-EDA Funds Available No Explanation</t>
  </si>
  <si>
    <t xml:space="preserve">FundsAvailableExplanation</t>
  </si>
  <si>
    <t xml:space="preserve">Required if FundsAvailable is No, otherwise disabled. 2 paragraphs.</t>
  </si>
  <si>
    <t xml:space="preserve">1000</t>
  </si>
  <si>
    <t xml:space="preserve">If No, enter explanation.</t>
  </si>
  <si>
    <t xml:space="preserve">Explanation is required: If No, enter explanation.</t>
  </si>
  <si>
    <t xml:space="preserve">1.B.10.b</t>
  </si>
  <si>
    <t xml:space="preserve">B.10.b. Identify the source, nature and amount of all non-EDA funds. </t>
  </si>
  <si>
    <t xml:space="preserve">Source, Nature and Amount of Non-EDA Funds Header</t>
  </si>
  <si>
    <t xml:space="preserve">1.B.10.b.1.0</t>
  </si>
  <si>
    <t xml:space="preserve">Source</t>
  </si>
  <si>
    <t xml:space="preserve">Non-EDA Funds Source Header</t>
  </si>
  <si>
    <t xml:space="preserve">1.B.10.b.1.1</t>
  </si>
  <si>
    <t xml:space="preserve">Amount</t>
  </si>
  <si>
    <t xml:space="preserve">Non-EDA Funds Amount Header</t>
  </si>
  <si>
    <t xml:space="preserve">1.B.10.b.1.2</t>
  </si>
  <si>
    <t xml:space="preserve">Date Available</t>
  </si>
  <si>
    <t xml:space="preserve">Non-EDA Funds Date Available Header</t>
  </si>
  <si>
    <t xml:space="preserve">1.B.10.b.1.3</t>
  </si>
  <si>
    <t xml:space="preserve">Type</t>
  </si>
  <si>
    <t xml:space="preserve">Non-EDA Funds Type Header</t>
  </si>
  <si>
    <t xml:space="preserve">1.B.10.b.1.4</t>
  </si>
  <si>
    <t xml:space="preserve">Restriction/Comments</t>
  </si>
  <si>
    <t xml:space="preserve">Non-EDA Funds Restriction/Comments Header</t>
  </si>
  <si>
    <t xml:space="preserve">1.B.10.b.2.0</t>
  </si>
  <si>
    <t xml:space="preserve">Delete Source Button</t>
  </si>
  <si>
    <t xml:space="preserve">1.B.10.b.2.1</t>
  </si>
  <si>
    <t xml:space="preserve">Non-EDA Funds Source </t>
  </si>
  <si>
    <t xml:space="preserve">Source_nonEDAfunds</t>
  </si>
  <si>
    <t xml:space="preserve">Section should be available one row at a time with a maximum of five (5) rows.  Once any column of a row is entered, the other columns in that row MUST be completed.</t>
  </si>
  <si>
    <t xml:space="preserve">Enter Source.</t>
  </si>
  <si>
    <t xml:space="preserve">Source is required: Enter Source.</t>
  </si>
  <si>
    <t xml:space="preserve">1.B.10.b.2.2</t>
  </si>
  <si>
    <t xml:space="preserve">Non-EDA Funds Amount</t>
  </si>
  <si>
    <t xml:space="preserve">Amount_NonEDA</t>
  </si>
  <si>
    <t xml:space="preserve">Amount is required: Enter the dollar amount.</t>
  </si>
  <si>
    <t xml:space="preserve">Invalid Amount: Enter the dollar amount.</t>
  </si>
  <si>
    <t xml:space="preserve">1.B.10.b.2.3</t>
  </si>
  <si>
    <t xml:space="preserve">Non-EDA Funds Date Available</t>
  </si>
  <si>
    <t xml:space="preserve">Date_NonEDA</t>
  </si>
  <si>
    <t xml:space="preserve">Enter the date in the format MM/DD/YYYY.  </t>
  </si>
  <si>
    <t xml:space="preserve">Date Available is required: Enter the date in the format MM/DD/YYYY.    </t>
  </si>
  <si>
    <t xml:space="preserve">Invalid Date Available: Enter the date in the format MM/DD/YYYY.  </t>
  </si>
  <si>
    <t xml:space="preserve">1.B.10.b.2.4</t>
  </si>
  <si>
    <t xml:space="preserve">Non-EDA Funds Type</t>
  </si>
  <si>
    <t xml:space="preserve">Type_NonEDA</t>
  </si>
  <si>
    <t xml:space="preserve">Select either "Cash" or "In-Kind"</t>
  </si>
  <si>
    <t xml:space="preserve">Cash;
In-Kind</t>
  </si>
  <si>
    <t xml:space="preserve">7</t>
  </si>
  <si>
    <t xml:space="preserve">Popup</t>
  </si>
  <si>
    <t xml:space="preserve">Select Cash or In-Kind.</t>
  </si>
  <si>
    <t xml:space="preserve">Type is required: Select Cash or In-Kind.</t>
  </si>
  <si>
    <t xml:space="preserve">1.B.10.b.2.5</t>
  </si>
  <si>
    <t xml:space="preserve">Non-EDA Funds Restriction/Comments</t>
  </si>
  <si>
    <t xml:space="preserve">Restriction_NonEDA</t>
  </si>
  <si>
    <t xml:space="preserve">Enter Restrictions or Comments.</t>
  </si>
  <si>
    <t xml:space="preserve">Restriction/Comments is required: Enter Restrictions or Comments.</t>
  </si>
  <si>
    <t xml:space="preserve">1.B.10.b.3</t>
  </si>
  <si>
    <t xml:space="preserve">Add Source</t>
  </si>
  <si>
    <t xml:space="preserve">Add Source Button</t>
  </si>
  <si>
    <t xml:space="preserve">Clicking will add one Source row, button is disabled if 5 rows have already been added.</t>
  </si>
  <si>
    <t xml:space="preserve">1.B.10.c.</t>
  </si>
  <si>
    <t xml:space="preserve">B.10.c. Does the applicant plan to seek other federal financial assistance as part of or in connection with this project?  If so, please describe the source, amount and any terms and conditions of the funding, and when the funding will be available for use by the applicant. </t>
  </si>
  <si>
    <t xml:space="preserve">Other Federal Assistance</t>
  </si>
  <si>
    <t xml:space="preserve">SeekOtherAssistance</t>
  </si>
  <si>
    <t xml:space="preserve">Does the applicant plan to seek other federal financial assistance as part of or in connection with this project? This field is required.</t>
  </si>
  <si>
    <t xml:space="preserve">Other Federal Assistance is required: Does the applicant plan to seek other federal financial assistance as part of or in connection with this project?</t>
  </si>
  <si>
    <t xml:space="preserve">1.B.10.c.0</t>
  </si>
  <si>
    <t xml:space="preserve">Yes (explain below)</t>
  </si>
  <si>
    <t xml:space="preserve">Other Federal Assistance Yes </t>
  </si>
  <si>
    <t xml:space="preserve">1.B.10.c.1</t>
  </si>
  <si>
    <t xml:space="preserve">Other Federal Assistance No</t>
  </si>
  <si>
    <t xml:space="preserve">1.B.10.c.2</t>
  </si>
  <si>
    <t xml:space="preserve">Other Federal Assistance Yes Explanation</t>
  </si>
  <si>
    <t xml:space="preserve">SeekOtherAssistanceExplanation</t>
  </si>
  <si>
    <t xml:space="preserve">Required if SeekOtherAssistance is Yes, otherwise disabled.</t>
  </si>
  <si>
    <t xml:space="preserve">If yes, describe the source, amount and any terms and conditions of the funding, and when the funding will be available for use by the applicant.</t>
  </si>
  <si>
    <t xml:space="preserve">Explanation is required: If yes, describe the source, amount and any terms and conditions of the funding, and when the funding will be available for use by the applicant.</t>
  </si>
  <si>
    <t xml:space="preserve">1.B.10.d</t>
  </si>
  <si>
    <t xml:space="preserve">B.10.d. Please attach documentation confirming non-EDA (matching or cost share) funding:  </t>
  </si>
  <si>
    <t xml:space="preserve">Documentation Confirming Non-EDA Funding</t>
  </si>
  <si>
    <t xml:space="preserve">Documentation</t>
  </si>
  <si>
    <t xml:space="preserve">Please attach documentation confirming non-EDA (matching or cost share) funding.</t>
  </si>
  <si>
    <t xml:space="preserve">1.B.11</t>
  </si>
  <si>
    <t xml:space="preserve">B.11. Justification for sole source procurement</t>
  </si>
  <si>
    <t xml:space="preserve">Sole Source Procurement Justification Header</t>
  </si>
  <si>
    <t xml:space="preserve">1.B.11.0.1</t>
  </si>
  <si>
    <t xml:space="preserve">Will you contract work to complete part or all of this project? </t>
  </si>
  <si>
    <t xml:space="preserve">Contract Work </t>
  </si>
  <si>
    <t xml:space="preserve">ContractWork</t>
  </si>
  <si>
    <t xml:space="preserve">Will you contract work to complete part or all of this project? This field is required.</t>
  </si>
  <si>
    <t xml:space="preserve">Contract Work is required: Will you contract work to complete part or all of this project? </t>
  </si>
  <si>
    <t xml:space="preserve">1.B.11.0.1.1</t>
  </si>
  <si>
    <t xml:space="preserve">B.11.a. No</t>
  </si>
  <si>
    <t xml:space="preserve">Contract Work No</t>
  </si>
  <si>
    <t xml:space="preserve">1.B.11.0.1.2</t>
  </si>
  <si>
    <t xml:space="preserve">B.11.b. Yes</t>
  </si>
  <si>
    <t xml:space="preserve">Contract Work Yes</t>
  </si>
  <si>
    <t xml:space="preserve">1.B.11.0.2</t>
  </si>
  <si>
    <t xml:space="preserve">If yes, will contracts be awarded by competitive bid? </t>
  </si>
  <si>
    <t xml:space="preserve">Competitive Bid </t>
  </si>
  <si>
    <t xml:space="preserve">CompetitiveBid</t>
  </si>
  <si>
    <t xml:space="preserve">Required if ContractWork is Yes, otherwise disabled. </t>
  </si>
  <si>
    <t xml:space="preserve">Competitive Bid is required: If yes, will contracts be awarded by competitive bid? </t>
  </si>
  <si>
    <t xml:space="preserve">1.B.11.0.2.1</t>
  </si>
  <si>
    <t xml:space="preserve">B.11.b.i. Yes</t>
  </si>
  <si>
    <t xml:space="preserve">Competitive Bid Yes</t>
  </si>
  <si>
    <t xml:space="preserve">1.B.11.0.2.2</t>
  </si>
  <si>
    <t xml:space="preserve">B.11.b.ii. No</t>
  </si>
  <si>
    <t xml:space="preserve">Competitive Bid No</t>
  </si>
  <si>
    <t xml:space="preserve">1.B.11.0.3.2.0</t>
  </si>
  <si>
    <t xml:space="preserve">If contracts will not be awarded by competitive bid, please provide a justification. A cost analysis will be necessary when adequate price competition is lacking, and for sole source procurements. </t>
  </si>
  <si>
    <t xml:space="preserve">Competitive Bid No Justification</t>
  </si>
  <si>
    <t xml:space="preserve">JustificationNoncompetitiveBid</t>
  </si>
  <si>
    <t xml:space="preserve">Required if CompetitiveBid is No, otherwise disabled. 1 page.</t>
  </si>
  <si>
    <t xml:space="preserve">If contracts will not be awarded by competitive bid, please provide a justification. A cost analysis will be necessary when adequate price competition is lacking, and for sole source procurements.</t>
  </si>
  <si>
    <t xml:space="preserve">Justification is required: If contracts will not be awarded by competitive bid, please provide a justification. A cost analysis will be necessary when adequate price competition is lacking, and for sole source procurements.</t>
  </si>
  <si>
    <t xml:space="preserve">1.B.12</t>
  </si>
  <si>
    <t xml:space="preserve">B.12. Equipment</t>
  </si>
  <si>
    <t xml:space="preserve">Equipment Header</t>
  </si>
  <si>
    <t xml:space="preserve">1.B.12.0</t>
  </si>
  <si>
    <t xml:space="preserve">Will any funds be used to purchase equipment?</t>
  </si>
  <si>
    <t xml:space="preserve">Purchase Equipment </t>
  </si>
  <si>
    <t xml:space="preserve">PurchaseEquipment</t>
  </si>
  <si>
    <t xml:space="preserve">Will any funds be used to purchase equipment? This field is required.</t>
  </si>
  <si>
    <t xml:space="preserve">Purchase Equipment is required: Will any funds be used to purchase equipment? </t>
  </si>
  <si>
    <t xml:space="preserve">1.B.12.0.0</t>
  </si>
  <si>
    <t xml:space="preserve">B.12.a. No</t>
  </si>
  <si>
    <t xml:space="preserve">Purchase Equipment No</t>
  </si>
  <si>
    <t xml:space="preserve">1.B.12.0.1</t>
  </si>
  <si>
    <t xml:space="preserve">B.12.b. Yes</t>
  </si>
  <si>
    <t xml:space="preserve">Purchase Equipment Yes</t>
  </si>
  <si>
    <t xml:space="preserve">1.B.12.0.2</t>
  </si>
  <si>
    <t xml:space="preserve">If yes, will project funding be used to install the equipment? </t>
  </si>
  <si>
    <t xml:space="preserve">Install Equipment </t>
  </si>
  <si>
    <t xml:space="preserve">InstallEquipment</t>
  </si>
  <si>
    <t xml:space="preserve">Required if PurchaseEquipment is Yes, otherwise disabled.</t>
  </si>
  <si>
    <t xml:space="preserve">Install Equipment is required: If yes, will project funding be used to install the equipment? </t>
  </si>
  <si>
    <t xml:space="preserve">1.B.12.0.2.0</t>
  </si>
  <si>
    <t xml:space="preserve">Install Equipment Yes</t>
  </si>
  <si>
    <t xml:space="preserve">1.B.12.0.2.1</t>
  </si>
  <si>
    <t xml:space="preserve">Install Equipment No</t>
  </si>
  <si>
    <t xml:space="preserve">1.B.12.1</t>
  </si>
  <si>
    <t xml:space="preserve">Please attach a list, including cost, description, purpose, and estimated useful life of any equipment that will be purchased as a part of this project. </t>
  </si>
  <si>
    <t xml:space="preserve">Attach Equipment List </t>
  </si>
  <si>
    <t xml:space="preserve">EquipmentList</t>
  </si>
  <si>
    <t xml:space="preserve">1.C</t>
  </si>
  <si>
    <t xml:space="preserve">C. Regional Eligibility</t>
  </si>
  <si>
    <t xml:space="preserve">Regional Eligibility Header</t>
  </si>
  <si>
    <t xml:space="preserve">1.C.1</t>
  </si>
  <si>
    <t xml:space="preserve">C.1. Region</t>
  </si>
  <si>
    <t xml:space="preserve">Region Header</t>
  </si>
  <si>
    <t xml:space="preserve">1.C.1.1</t>
  </si>
  <si>
    <t xml:space="preserve">Define the area/region that is the basis for the applicant’s claim of eligibility. EDA will review and evaluate documentation submitted by the applicant to verify and determine eligibility.</t>
  </si>
  <si>
    <t xml:space="preserve">Define Region</t>
  </si>
  <si>
    <t xml:space="preserve">RegionEligibility</t>
  </si>
  <si>
    <t xml:space="preserve">1 page.</t>
  </si>
  <si>
    <t xml:space="preserve">Define the area/region that is the basis for the applicant’s claim of eligibility. EDA will review and evaluate documentation submitted by the applicant to verify and determine eligibility. This field is required.</t>
  </si>
  <si>
    <t xml:space="preserve">Region is required: Define the area/region that is the basis for the applicant’s claim of eligibility. EDA will review and evaluate documentation submitted by the applicant to verify and determine eligibility.</t>
  </si>
  <si>
    <t xml:space="preserve">1.C.2</t>
  </si>
  <si>
    <t xml:space="preserve">C.2. Economic Distress</t>
  </si>
  <si>
    <t xml:space="preserve">Economic Distress Header</t>
  </si>
  <si>
    <t xml:space="preserve">1.C.2.0</t>
  </si>
  <si>
    <t xml:space="preserve">Check all that apply in establishing regional eligibility (see NOFO for more details):</t>
  </si>
  <si>
    <t xml:space="preserve">Establish Regional Eligibility Header</t>
  </si>
  <si>
    <t xml:space="preserve">1.C.2.0.a</t>
  </si>
  <si>
    <t xml:space="preserve">C.2.A. Unemployment rate</t>
  </si>
  <si>
    <t xml:space="preserve">Unemployment Rate</t>
  </si>
  <si>
    <t xml:space="preserve">UnemploymentRate</t>
  </si>
  <si>
    <t xml:space="preserve">1.C.2.0.b</t>
  </si>
  <si>
    <t xml:space="preserve">C.2.B. Per capita income</t>
  </si>
  <si>
    <t xml:space="preserve">Per Capita Income</t>
  </si>
  <si>
    <t xml:space="preserve">PerCapitaIncome</t>
  </si>
  <si>
    <t xml:space="preserve">1.C.2.0.c</t>
  </si>
  <si>
    <r>
      <rPr>
        <b val="true"/>
        <sz val="10"/>
        <color rgb="FF000000"/>
        <rFont val="Arial"/>
        <family val="2"/>
      </rPr>
      <t xml:space="preserve">C.2.C. Special need, </t>
    </r>
    <r>
      <rPr>
        <sz val="10"/>
        <color rgb="FF000000"/>
        <rFont val="Arial"/>
        <family val="2"/>
      </rPr>
      <t xml:space="preserve">including:</t>
    </r>
  </si>
  <si>
    <t xml:space="preserve">Special Need</t>
  </si>
  <si>
    <t xml:space="preserve">SpecialNeed</t>
  </si>
  <si>
    <t xml:space="preserve">1.C.2.0.c.1</t>
  </si>
  <si>
    <t xml:space="preserve">Substantial out-migration or population loss;</t>
  </si>
  <si>
    <t xml:space="preserve">Substantial Out-Migration or Population Loss</t>
  </si>
  <si>
    <t xml:space="preserve">OutMigration</t>
  </si>
  <si>
    <t xml:space="preserve">One selection in group is required if SpecialNeed is Yes.</t>
  </si>
  <si>
    <t xml:space="preserve">Special Need is required: One selection is required if Special need is checked.</t>
  </si>
  <si>
    <t xml:space="preserve">1.C.2.0.c.2</t>
  </si>
  <si>
    <t xml:space="preserve">Underemployment; that is, employment of workers at less than full-time or at less skilled tasks than their training or abilities permit;</t>
  </si>
  <si>
    <t xml:space="preserve">Underemployment</t>
  </si>
  <si>
    <t xml:space="preserve">1.C.2.0.c.3</t>
  </si>
  <si>
    <t xml:space="preserve">Military base closure or realignment, defense contractor reductions-in-force, or U.S. Department of Energy defense-related funding reductions;</t>
  </si>
  <si>
    <t xml:space="preserve">Military Base Closure or Realignment, Defense Contractor Reductions-in-force, or U.S. Department of Energy Defense-related Funding Reductions</t>
  </si>
  <si>
    <t xml:space="preserve">MilitaryBaseClosure</t>
  </si>
  <si>
    <t xml:space="preserve">1.C.2.0.c.4</t>
  </si>
  <si>
    <t xml:space="preserve">Natural or other major disasters or emergencies;</t>
  </si>
  <si>
    <t xml:space="preserve">Natural or Major Disasters or Emergencies</t>
  </si>
  <si>
    <t xml:space="preserve">NaturalDisaster</t>
  </si>
  <si>
    <t xml:space="preserve">1.C.2.0.c.5</t>
  </si>
  <si>
    <t xml:space="preserve">Extraordinary depletion of natural resources;</t>
  </si>
  <si>
    <t xml:space="preserve">Extraordinary Depletion of Natural Resources</t>
  </si>
  <si>
    <t xml:space="preserve">NaturalResourceDepletion</t>
  </si>
  <si>
    <t xml:space="preserve">1.C.2.0.c.6</t>
  </si>
  <si>
    <t xml:space="preserve">Closing or restructuring of an industrial firm or loss of other major employer;</t>
  </si>
  <si>
    <t xml:space="preserve">Closing or Restructuring of an Industrial Firm or Loss of Other Major Employer</t>
  </si>
  <si>
    <t xml:space="preserve">ClosingRestructuring</t>
  </si>
  <si>
    <t xml:space="preserve">1.C.2.0.c.7</t>
  </si>
  <si>
    <t xml:space="preserve">Negative effects of changing trade patterns; or</t>
  </si>
  <si>
    <t xml:space="preserve">Negative Effects of Changing Trade Patterns</t>
  </si>
  <si>
    <t xml:space="preserve">ChangingTradePatterns</t>
  </si>
  <si>
    <t xml:space="preserve">1.C.2.0.c.8</t>
  </si>
  <si>
    <t xml:space="preserve">Other circumstances set forth in the applicable NOFO (please explain below).</t>
  </si>
  <si>
    <t xml:space="preserve">Other Circumstances</t>
  </si>
  <si>
    <t xml:space="preserve">Other</t>
  </si>
  <si>
    <t xml:space="preserve">1.C.2.0.c.8.1</t>
  </si>
  <si>
    <t xml:space="preserve">Other Circumstances Explanation</t>
  </si>
  <si>
    <t xml:space="preserve">OtherExplanation</t>
  </si>
  <si>
    <t xml:space="preserve">Required if Other is checked, otherwise disabled.</t>
  </si>
  <si>
    <t xml:space="preserve">If Other, enter explanation.</t>
  </si>
  <si>
    <t xml:space="preserve">Explanation is required: If Other, enter explanation.</t>
  </si>
  <si>
    <t xml:space="preserve">1.C.3</t>
  </si>
  <si>
    <t xml:space="preserve">C.3. Substantial Direct Benefit </t>
  </si>
  <si>
    <t xml:space="preserve">Substantial Direct Benefit Header</t>
  </si>
  <si>
    <t xml:space="preserve">1.C.3.0</t>
  </si>
  <si>
    <t xml:space="preserve">If the project does not meet any of the criteria above, is it located in an Economic Development District (EDD), and will it provide substantial direct benefit to residents of an area within that EDD that does meet the distress criteria? </t>
  </si>
  <si>
    <t xml:space="preserve">Located in Economic Development District</t>
  </si>
  <si>
    <t xml:space="preserve">LocatedInEconomicDevelopmentDistrict </t>
  </si>
  <si>
    <t xml:space="preserve">If none of the boxes are checked in C.2.A, C.2.B, or C.2.C, then C.3.0 is required, otherwise not required &amp; disabled.</t>
  </si>
  <si>
    <t xml:space="preserve">Located in Economic Development District is required: If the project does not meet any of the criteria above, is it located in an Economic Development District (EDD), and will it provide substantial direct benefit to residents of an area within that EDD that does meet the distress criteria?</t>
  </si>
  <si>
    <t xml:space="preserve">1.C.3.0.1</t>
  </si>
  <si>
    <t xml:space="preserve">Located in Economic Development District Yes</t>
  </si>
  <si>
    <t xml:space="preserve">1.C.3.0.2</t>
  </si>
  <si>
    <t xml:space="preserve">Located in Economic Development District No</t>
  </si>
  <si>
    <t xml:space="preserve">1.C.3.1</t>
  </si>
  <si>
    <t xml:space="preserve">Which Economic Development District? </t>
  </si>
  <si>
    <t xml:space="preserve">Economic Development District</t>
  </si>
  <si>
    <t xml:space="preserve">EconomicDevelopmentDistrict</t>
  </si>
  <si>
    <t xml:space="preserve">1 paragraph. If Yes is checked for Question 1.C.3.0, then required, otherwise not required &amp; disabled.</t>
  </si>
  <si>
    <t xml:space="preserve">Enter Economic Development District.</t>
  </si>
  <si>
    <t xml:space="preserve">Economic Development District is required: Enter Economic Development District.</t>
  </si>
  <si>
    <t xml:space="preserve">1.C.3.2</t>
  </si>
  <si>
    <t xml:space="preserve">Please explain how the proposed project will provide a substantial direct benefit to this geographic area within the EDD.</t>
  </si>
  <si>
    <t xml:space="preserve">Economic Development District Benefit</t>
  </si>
  <si>
    <t xml:space="preserve">DirectBenefit</t>
  </si>
  <si>
    <t xml:space="preserve">1 page. If Yes is checked for Question 1.C.3.0, then required, otherwise not required &amp; disabled.</t>
  </si>
  <si>
    <t xml:space="preserve">8000</t>
  </si>
  <si>
    <t xml:space="preserve">Benefit is required: Please explain how the proposed project will provide a substantial direct benefit to this geographic area within the EDD.</t>
  </si>
  <si>
    <t xml:space="preserve">1.C.4</t>
  </si>
  <si>
    <t xml:space="preserve">C.4. Source of data provided for regional eligibility determination </t>
  </si>
  <si>
    <t xml:space="preserve">Regional Eligibility Determination Data Source Header</t>
  </si>
  <si>
    <t xml:space="preserve">1.C.4.1</t>
  </si>
  <si>
    <t xml:space="preserve">Check the box denoting what data source you used to establish eligibility:</t>
  </si>
  <si>
    <t xml:space="preserve">Data Source Used</t>
  </si>
  <si>
    <t xml:space="preserve">EligibilityDataSource</t>
  </si>
  <si>
    <t xml:space="preserve">Check the box denoting what data source you used to establish eligibility.</t>
  </si>
  <si>
    <t xml:space="preserve">1.C.4.1.a</t>
  </si>
  <si>
    <t xml:space="preserve">C.4.a. The most recent ACS data published by the U.S. Census Bureau.</t>
  </si>
  <si>
    <t xml:space="preserve">Most Recent ACS Data By U.S. Census Bureau</t>
  </si>
  <si>
    <t xml:space="preserve">ACS Data</t>
  </si>
  <si>
    <t xml:space="preserve">1.C.4.1.b</t>
  </si>
  <si>
    <t xml:space="preserve">C.4.b. The most recent Bureau of Labor Statistics Data.</t>
  </si>
  <si>
    <t xml:space="preserve">Most Recent Bureau of Labor Statistics Data</t>
  </si>
  <si>
    <t xml:space="preserve">Bureau of Labor Statistics Data</t>
  </si>
  <si>
    <t xml:space="preserve">1.C.4.1.c</t>
  </si>
  <si>
    <t xml:space="preserve">C.4.c. The most recent other federal data for the region in which the project is located (e.g., U.S. Census Bureau or the Bureaus of Economic Analysis, Labor Statistics, Indian Affairs, etc.).</t>
  </si>
  <si>
    <t xml:space="preserve">Most Recent Other Federal Data</t>
  </si>
  <si>
    <t xml:space="preserve">Other Federal Data</t>
  </si>
  <si>
    <t xml:space="preserve">1.C.4.1.d</t>
  </si>
  <si>
    <t xml:space="preserve">C.4.d. If no federal data are available, the most recent data available through the state government for the region in which the project is located.</t>
  </si>
  <si>
    <t xml:space="preserve">Most Recent Data Available Through State Government</t>
  </si>
  <si>
    <t xml:space="preserve">State Data</t>
  </si>
  <si>
    <t xml:space="preserve">1.C.4.1.e</t>
  </si>
  <si>
    <t xml:space="preserve">C.4.e. Other data to substantiate regional eligibility based on a "Special Need" as defined in 13 C.F.R. § 300.3.</t>
  </si>
  <si>
    <t xml:space="preserve">Special Need Eligibility Data</t>
  </si>
  <si>
    <t xml:space="preserve">Other Data</t>
  </si>
  <si>
    <t xml:space="preserve">1.C.4.2</t>
  </si>
  <si>
    <t xml:space="preserve">Please attach a copy of the documentation used to support your claim of eligibility: </t>
  </si>
  <si>
    <t xml:space="preserve">Eligibility Documentation </t>
  </si>
  <si>
    <t xml:space="preserve">EligibilityDocumentation</t>
  </si>
  <si>
    <t xml:space="preserve">Please attach a copy of the documentation used to support your claim of eligibility.</t>
  </si>
  <si>
    <t xml:space="preserve">1.D</t>
  </si>
  <si>
    <t xml:space="preserve">D. Budget and Staffing </t>
  </si>
  <si>
    <t xml:space="preserve">Budget and Staffing Header</t>
  </si>
  <si>
    <t xml:space="preserve">1.D.0</t>
  </si>
  <si>
    <t xml:space="preserve">To be completed by applicants for non-construction assistance only</t>
  </si>
  <si>
    <t xml:space="preserve">Applicants for Non-Construction Assistance Only Text</t>
  </si>
  <si>
    <t xml:space="preserve">1.D.1</t>
  </si>
  <si>
    <t xml:space="preserve">D.1. Budget justification</t>
  </si>
  <si>
    <t xml:space="preserve">Budget Justification</t>
  </si>
  <si>
    <t xml:space="preserve">BudgetJustification</t>
  </si>
  <si>
    <t xml:space="preserve">2 pages.</t>
  </si>
  <si>
    <t xml:space="preserve">Enter the budget justification.</t>
  </si>
  <si>
    <t xml:space="preserve">1.D.2</t>
  </si>
  <si>
    <t xml:space="preserve">D.2. Indirect costs</t>
  </si>
  <si>
    <t xml:space="preserve">Indirect Costs</t>
  </si>
  <si>
    <t xml:space="preserve">IndirectCosts</t>
  </si>
  <si>
    <t xml:space="preserve">Enter indirect costs.</t>
  </si>
  <si>
    <t xml:space="preserve">1.D.3</t>
  </si>
  <si>
    <t xml:space="preserve">D.3. Key applicant staff</t>
  </si>
  <si>
    <t xml:space="preserve">Key Applicant Staff</t>
  </si>
  <si>
    <t xml:space="preserve">KeyApplicantStaff</t>
  </si>
  <si>
    <t xml:space="preserve">Enter key applicant staff.</t>
  </si>
  <si>
    <t xml:space="preserve">1.E</t>
  </si>
  <si>
    <t xml:space="preserve">E. Administrative Requirements</t>
  </si>
  <si>
    <t xml:space="preserve">Administrative Requirements Header</t>
  </si>
  <si>
    <t xml:space="preserve">1.E.1</t>
  </si>
  <si>
    <t xml:space="preserve">E.1. Civil rights</t>
  </si>
  <si>
    <t xml:space="preserve">Civil Rights Header</t>
  </si>
  <si>
    <t xml:space="preserve">1.E.1.a</t>
  </si>
  <si>
    <t xml:space="preserve">E.1.a. Does the applicant understand and agree to comply with all applicable civil rights requirements (see 13 C.F.R. § 302.20)? </t>
  </si>
  <si>
    <t xml:space="preserve">Civil Rights Requirements</t>
  </si>
  <si>
    <t xml:space="preserve">CivilRightsComplianceApplicant</t>
  </si>
  <si>
    <t xml:space="preserve">Does the applicant understand and agree to comply with all applicable civil rights requirements (see 13 C.F.R. 302.20)? This field is required.</t>
  </si>
  <si>
    <t xml:space="preserve">Civil Rights Requirements is required: Does the applicant understand and agree to comply with all applicable civil rights requirements (see 13 C.F.R. 302.20)?</t>
  </si>
  <si>
    <t xml:space="preserve">1.E.1.a.0</t>
  </si>
  <si>
    <t xml:space="preserve">Civil Rights Requirements Yes</t>
  </si>
  <si>
    <t xml:space="preserve">1.E.1.a.1</t>
  </si>
  <si>
    <t xml:space="preserve">Civil Rights Requirements No</t>
  </si>
  <si>
    <t xml:space="preserve">1.E.1.a.2</t>
  </si>
  <si>
    <t xml:space="preserve">Civil Rights Requirements No Explanation</t>
  </si>
  <si>
    <t xml:space="preserve">CivilRightsComplianceApplicantExplanation</t>
  </si>
  <si>
    <t xml:space="preserve">Required if CivilRightsComplianceApplicant is No, otherwise disabled. 2 paragraphs.</t>
  </si>
  <si>
    <t xml:space="preserve">1.E.1.b</t>
  </si>
  <si>
    <t xml:space="preserve">E.1.b. Do identified "Other Parties" (as listed in question B.9.), businesses that will create and/or save fifteen or more jobs as a result of the EDA project, understand and agree to comply with all applicable civil rights requirements under 13 C.F.R. § 302.20, including the requirement to provide signed assurances of compliance (ED-900B)?</t>
  </si>
  <si>
    <t xml:space="preserve">Other Parties Civil Rights Requirements</t>
  </si>
  <si>
    <t xml:space="preserve">CivilRightsComplianceOtherParties</t>
  </si>
  <si>
    <t xml:space="preserve">Do identified "Other Parties" (as listed in question B.9.), businesses that will create and/or save fifteen or more jobs as a result of the EDA project, understand and agree to comply with all applicable civil rights requirements under 13 C.F.R. § 302.20, including the requirement to provide signed assurances of compliance (ED-900B)? This field is required.</t>
  </si>
  <si>
    <t xml:space="preserve">Other Parties Civil Rights Requirements is required: Do identified "Other Parties" (as listed in question B.9.), businesses that will create and/or save fifteen or more jobs as a result of the EDA project, understand and agree to comply with all applicable civil rights requirements under 13 C.F.R. § 302.20, including the requirement to provide signed assurances of compliance (ED-900B)?</t>
  </si>
  <si>
    <t xml:space="preserve">1.E.1.b.0</t>
  </si>
  <si>
    <t xml:space="preserve">Not Applicable (No Other Parties Identified) </t>
  </si>
  <si>
    <t xml:space="preserve">Other Parties Civil Rights Requirements Not Applicable </t>
  </si>
  <si>
    <t xml:space="preserve">1.E.1.b.1</t>
  </si>
  <si>
    <t xml:space="preserve">Other Parties Civil Rights Requirements Yes</t>
  </si>
  <si>
    <t xml:space="preserve">1.E.1.b.2</t>
  </si>
  <si>
    <t xml:space="preserve">Other Parties Civil Rights Requirements No</t>
  </si>
  <si>
    <t xml:space="preserve">1.E.1.b.3</t>
  </si>
  <si>
    <t xml:space="preserve">Other Parties Civil Rights Requirements No Explanation</t>
  </si>
  <si>
    <t xml:space="preserve">CivilRightsComplianceOtherPartiesExplanation</t>
  </si>
  <si>
    <t xml:space="preserve">Required if CivilRightsComplianceOtherParties is No, otherwise disabled. 2 paragraphs.</t>
  </si>
  <si>
    <t xml:space="preserve">1.E.2</t>
  </si>
  <si>
    <t xml:space="preserve">E.2. Lobbying certifications</t>
  </si>
  <si>
    <t xml:space="preserve">Lobbying Certifications Header</t>
  </si>
  <si>
    <t xml:space="preserve">1.E.2.0</t>
  </si>
  <si>
    <t xml:space="preserve">Will you be able to comply with federal requirements regarding lobbying? </t>
  </si>
  <si>
    <t xml:space="preserve">Federal Requirements Regarding Lobbying</t>
  </si>
  <si>
    <t xml:space="preserve">LobbyingFederalRequirements</t>
  </si>
  <si>
    <t xml:space="preserve">Will you be able to comply with federal requirements regarding lobbying? This field is required.</t>
  </si>
  <si>
    <t xml:space="preserve">Federal Requirements Regarding Lobbying is required: Will you be able to comply with federal requirements regarding lobbying? </t>
  </si>
  <si>
    <t xml:space="preserve">1.E.2.0.0</t>
  </si>
  <si>
    <t xml:space="preserve">Federal Requirements Regarding Lobbying Yes</t>
  </si>
  <si>
    <t xml:space="preserve">1.E.2.0.1</t>
  </si>
  <si>
    <t xml:space="preserve">Federal Requirements Regarding Lobbying No</t>
  </si>
  <si>
    <t xml:space="preserve">1.E.2.0.2</t>
  </si>
  <si>
    <t xml:space="preserve">Federal Requirements Regarding Lobbying No Explanation</t>
  </si>
  <si>
    <t xml:space="preserve">LobbyingFederalRequirementsExplanation</t>
  </si>
  <si>
    <t xml:space="preserve">Required if LobbyingFederalRequirements is No, otherwise disabled. 2 paragraphs.</t>
  </si>
  <si>
    <t xml:space="preserve">1.E.3</t>
  </si>
  <si>
    <t xml:space="preserve">E.3. Compliance with Executive Order 12372, State Single Point of Contact (SPOC)</t>
  </si>
  <si>
    <t xml:space="preserve">Executive Order 12372 Compliance Header</t>
  </si>
  <si>
    <t xml:space="preserve">1.E.3.0</t>
  </si>
  <si>
    <t xml:space="preserve">Does the state in which the project will be located have a project review process that requires submission to a Single Point of Contact (SPOC)?</t>
  </si>
  <si>
    <t xml:space="preserve">Single Point of Contact</t>
  </si>
  <si>
    <t xml:space="preserve">SPOC</t>
  </si>
  <si>
    <t xml:space="preserve">Does the state in which the project will be located have a project review process that requires submission to a Single Point of Contact (SPOC)? This field is required.</t>
  </si>
  <si>
    <t xml:space="preserve">Single Point of Contact is required: Does the state in which the project will be located have a project review process that requires submission to a Single Point of Contact (SPOC)?</t>
  </si>
  <si>
    <t xml:space="preserve">1.E.3.0.a</t>
  </si>
  <si>
    <t xml:space="preserve">E.3.a. No. Go to Question E.4</t>
  </si>
  <si>
    <t xml:space="preserve">Single Point of Contact No</t>
  </si>
  <si>
    <t xml:space="preserve">1.E.3.0.b</t>
  </si>
  <si>
    <t xml:space="preserve">E.3.b. Yes</t>
  </si>
  <si>
    <t xml:space="preserve">Single Point of Contact Yes</t>
  </si>
  <si>
    <t xml:space="preserve">1.E.3.0.b.0</t>
  </si>
  <si>
    <t xml:space="preserve">If Yes, does this request for EDA investment assistance meet the SPOC process established by the state? </t>
  </si>
  <si>
    <t xml:space="preserve">Meet SPOC Process</t>
  </si>
  <si>
    <t xml:space="preserve">SPOCProcess</t>
  </si>
  <si>
    <t xml:space="preserve">Required if SPOC is Yes, otherwise disabled.</t>
  </si>
  <si>
    <t xml:space="preserve">Meet SPOC Process is required: If Yes, does this request for EDA investment assistance meet the SPOC process established by the state? </t>
  </si>
  <si>
    <t xml:space="preserve">1.E.3.0.b.1</t>
  </si>
  <si>
    <t xml:space="preserve">E.3.b.i. No</t>
  </si>
  <si>
    <t xml:space="preserve">Meet SPOC Process No</t>
  </si>
  <si>
    <t xml:space="preserve">1.E.3.0.b.1.0</t>
  </si>
  <si>
    <t xml:space="preserve">Please explain why not</t>
  </si>
  <si>
    <t xml:space="preserve">Meet SPOC Process No Explanation</t>
  </si>
  <si>
    <t xml:space="preserve">SPOCProcessExplanation</t>
  </si>
  <si>
    <t xml:space="preserve">Required if SPOCProcess is No, otherwise disabled. 2 paragraphs.</t>
  </si>
  <si>
    <t xml:space="preserve">Please Explain Why Not is required: If No, enter explanation.</t>
  </si>
  <si>
    <t xml:space="preserve">1.E.3.0.b.2</t>
  </si>
  <si>
    <t xml:space="preserve">E.3.b.ii. Yes</t>
  </si>
  <si>
    <t xml:space="preserve">Meet SPOC Process Yes</t>
  </si>
  <si>
    <t xml:space="preserve">1.E.3.0.b.2.0</t>
  </si>
  <si>
    <t xml:space="preserve">If Yes, were SPOC comments/clearance received?</t>
  </si>
  <si>
    <t xml:space="preserve">SPOC Comments Received</t>
  </si>
  <si>
    <t xml:space="preserve">SPOCCommentsReceived</t>
  </si>
  <si>
    <t xml:space="preserve">Required if SPOCProcess is Yes, otherwise disabled.</t>
  </si>
  <si>
    <t xml:space="preserve">SPOC Comments Received is required: If Yes, were SPOC comments/clearance received?</t>
  </si>
  <si>
    <t xml:space="preserve">1.E.3.0.b.2.a</t>
  </si>
  <si>
    <t xml:space="preserve">E.3.b.ii.a. Yes</t>
  </si>
  <si>
    <t xml:space="preserve">SPOC Comments Received Yes</t>
  </si>
  <si>
    <t xml:space="preserve">1.E.3.0.b.2.a.0</t>
  </si>
  <si>
    <t xml:space="preserve">Please attach the comments/clearance:</t>
  </si>
  <si>
    <t xml:space="preserve">Comments/Clearance</t>
  </si>
  <si>
    <t xml:space="preserve">CommentsClearanceDocument</t>
  </si>
  <si>
    <t xml:space="preserve">Required if SPOCCommentsReceived 'a. Yes' is checked, otherwise disabled.</t>
  </si>
  <si>
    <t xml:space="preserve">Please attach the comments/clearance.</t>
  </si>
  <si>
    <t xml:space="preserve">Comments/Clearance is required: Please attach the comments/clearance.</t>
  </si>
  <si>
    <t xml:space="preserve">1.E.3.0.b.2.b</t>
  </si>
  <si>
    <t xml:space="preserve">E.3.b.ii.b. No. The review period has expired and no comments were received. </t>
  </si>
  <si>
    <t xml:space="preserve">SPOC Comments Received No. Review Period Expired and No Comments Received</t>
  </si>
  <si>
    <t xml:space="preserve">No. The review period has expired and no comments were received</t>
  </si>
  <si>
    <t xml:space="preserve">1.E.3.0.b.2.c</t>
  </si>
  <si>
    <t xml:space="preserve">E.3.b.ii.c. No. Comments have been requested but the review period has not yet expired.</t>
  </si>
  <si>
    <t xml:space="preserve">SPOC Comments Received No. Review Period Not Expired and Comments Requested  </t>
  </si>
  <si>
    <t xml:space="preserve">No. Comments have been requested but the review period has not yet expired</t>
  </si>
  <si>
    <t xml:space="preserve">1.E.3.0.b.2.c.0</t>
  </si>
  <si>
    <t xml:space="preserve">Please attach evidence of your request for comments: </t>
  </si>
  <si>
    <t xml:space="preserve">Evidence of Request</t>
  </si>
  <si>
    <t xml:space="preserve">RequestEvidence</t>
  </si>
  <si>
    <t xml:space="preserve">Required if SPOCCommentsReceived 'c. No' is checked, otherwise disabled.</t>
  </si>
  <si>
    <t xml:space="preserve">Please attach evidence of your request for comments.</t>
  </si>
  <si>
    <t xml:space="preserve">Evidence of Request is required: Please attach evidence of your request for comments.</t>
  </si>
  <si>
    <t xml:space="preserve">1.E.4</t>
  </si>
  <si>
    <t xml:space="preserve">E.4. Single Audit Act Requirement</t>
  </si>
  <si>
    <t xml:space="preserve">Single Audit Act Requirement Header</t>
  </si>
  <si>
    <t xml:space="preserve">1.E.4.a</t>
  </si>
  <si>
    <t xml:space="preserve">E.4.a. Does the applicant understand and agree to the requirements of subpart F of 2 C.F.R. part 200 regarding federal audits? </t>
  </si>
  <si>
    <t xml:space="preserve">Single Audit Act Requirement Agreement</t>
  </si>
  <si>
    <t xml:space="preserve">SingleAuditActRequirement</t>
  </si>
  <si>
    <t xml:space="preserve">Does the applicant understand and agree to the requirements of subpart F of 2 C.F.R. part 200 regarding federal audits? This field is required.</t>
  </si>
  <si>
    <t xml:space="preserve">Single Audit Act Requirement is required: Does the applicant understand and agree to the requirements of subpart F of 2 C.F.R. part 200 regarding federal audits?</t>
  </si>
  <si>
    <t xml:space="preserve">1.E.4.a.0</t>
  </si>
  <si>
    <t xml:space="preserve">Single Audit Act Requirement Agreement Yes</t>
  </si>
  <si>
    <t xml:space="preserve">1.E.4.a.1</t>
  </si>
  <si>
    <t xml:space="preserve">Single Audit Act Requirement Agreement No</t>
  </si>
  <si>
    <t xml:space="preserve">1.E.4.b</t>
  </si>
  <si>
    <t xml:space="preserve">E.4.b. Is the applicant currently audited under the Single Audit Act?</t>
  </si>
  <si>
    <t xml:space="preserve">Single Audit Act Audit</t>
  </si>
  <si>
    <t xml:space="preserve">SingleAuditActAudit</t>
  </si>
  <si>
    <t xml:space="preserve">Is the applicant currently audited under the Single Audit Act? This field is required.</t>
  </si>
  <si>
    <t xml:space="preserve">Single Audit Act Audit is required: Is the applicant currently audited under the Single Audit Act? </t>
  </si>
  <si>
    <t xml:space="preserve">1.E.4.b.1</t>
  </si>
  <si>
    <t xml:space="preserve">E.4.b.i. No</t>
  </si>
  <si>
    <t xml:space="preserve">Single Audit Act Audit No</t>
  </si>
  <si>
    <t xml:space="preserve">1.E.4.b.2</t>
  </si>
  <si>
    <t xml:space="preserve">E.4.b.ii. Yes, If yes:</t>
  </si>
  <si>
    <t xml:space="preserve">Single Audit Act Audit Yes</t>
  </si>
  <si>
    <t xml:space="preserve">1.E.4.b.2.1</t>
  </si>
  <si>
    <t xml:space="preserve">E.4.b.ii.a. What is the date of the most recent audit? </t>
  </si>
  <si>
    <t xml:space="preserve">Audit Date</t>
  </si>
  <si>
    <t xml:space="preserve">AuditDate</t>
  </si>
  <si>
    <t xml:space="preserve">Required if SingleAuditActAudit is Yes, otherwise disabled.</t>
  </si>
  <si>
    <t xml:space="preserve">Enter the date in the format MM/DD/YYYY.</t>
  </si>
  <si>
    <t xml:space="preserve">Audit Date is required: Enter the date in the format MM/DD/YYYY.</t>
  </si>
  <si>
    <t xml:space="preserve">Invalid Audit Date: Enter the date in the format MM/DD/YYYY.</t>
  </si>
  <si>
    <t xml:space="preserve">1.E.4.b.2.2</t>
  </si>
  <si>
    <t xml:space="preserve">E.4.b.ii.b. Was this audit submitted to the Federal Audit Clearinghouse? </t>
  </si>
  <si>
    <t xml:space="preserve">Federal Audit Clearinghouse</t>
  </si>
  <si>
    <t xml:space="preserve">FederalAuditClearinghouse</t>
  </si>
  <si>
    <t xml:space="preserve">Was this audit submitted to the Federal Audit Clearinghouse?</t>
  </si>
  <si>
    <t xml:space="preserve">Federal Audit Clearinghouse is required: Was this audit submitted to the Federal Audit Clearinghouse?</t>
  </si>
  <si>
    <t xml:space="preserve">1.E.4.b.2.2.0</t>
  </si>
  <si>
    <t xml:space="preserve">Federal Audit Clearinghouse Yes</t>
  </si>
  <si>
    <t xml:space="preserve">1.E.4.b.2.2.1</t>
  </si>
  <si>
    <t xml:space="preserve">Federal Audit Clearinghouse No</t>
  </si>
  <si>
    <t xml:space="preserve">1.F</t>
  </si>
  <si>
    <t xml:space="preserve">F. Requirements for Non-Governmental Applicants (Excluding Public Universities and Certain District Organizations)</t>
  </si>
  <si>
    <t xml:space="preserve">Requirements for Non-Governmental Applicants Header</t>
  </si>
  <si>
    <t xml:space="preserve">1.F.0</t>
  </si>
  <si>
    <t xml:space="preserve">As indicated below, non-governmental applicants (excluding public universities and district organizations) must also provide a copy of the following items, either using the Attachments form that is part of the application package downloaded from www.Grants.gov or providing a hard copy.</t>
  </si>
  <si>
    <t xml:space="preserve">Provide Requirements Text</t>
  </si>
  <si>
    <t xml:space="preserve">1.F.1</t>
  </si>
  <si>
    <t xml:space="preserve">F.1. Non-profit organizations must provide a current Certificate of Good Standing from the State in which they are incorporated.</t>
  </si>
  <si>
    <t xml:space="preserve">Certificate of Good Standing Header</t>
  </si>
  <si>
    <t xml:space="preserve">1.F.1.1</t>
  </si>
  <si>
    <t xml:space="preserve">Certificate of Good Standing Attachment</t>
  </si>
  <si>
    <t xml:space="preserve">CertificateGoodStanding</t>
  </si>
  <si>
    <t xml:space="preserve">Please attach current Certificate of Good Standing from the State in which they are incorporated.</t>
  </si>
  <si>
    <t xml:space="preserve">1.F.2</t>
  </si>
  <si>
    <t xml:space="preserve">F.2. New non-profit organization applicants must provide their Articles of Incorporation and By-Laws.  Non-profits with an active EDA grant must either provide a) a revised copy of their Articles of Incorporation or By-Laws if these have been amended or b) a statement certifying that there has been no change in the organization’s Articles of Incorporation or By-Laws.</t>
  </si>
  <si>
    <t xml:space="preserve">Articles of Incorporation and By-Laws Header</t>
  </si>
  <si>
    <t xml:space="preserve">1.F.2.1</t>
  </si>
  <si>
    <t xml:space="preserve">Articles of Incorporation and By-Laws Attachment</t>
  </si>
  <si>
    <t xml:space="preserve">ArticlesIncorporation</t>
  </si>
  <si>
    <t xml:space="preserve">Please attach Articles of Incorporation and By-Laws.</t>
  </si>
  <si>
    <t xml:space="preserve">1.F.3</t>
  </si>
  <si>
    <t xml:space="preserve">F.3. Non-profit organizations must provide a resolution passed by a general purpose political subdivision of a State (e.g., local government entity) or a letter signed by an authorized representative of a local government acknowledging that the applicant is acting in cooperation with officials of the political subdivision.  EDA may waive this requirement for certain projects of significant regional or national scope (see 13 CFR § 301.2(b)).</t>
  </si>
  <si>
    <t xml:space="preserve">Resolution Header</t>
  </si>
  <si>
    <t xml:space="preserve">1.F.3.1</t>
  </si>
  <si>
    <t xml:space="preserve">Resolution Attachment</t>
  </si>
  <si>
    <t xml:space="preserve">Resolution</t>
  </si>
  <si>
    <t xml:space="preserve">Please attach resolution passed by a general purpose political subdivision of a State (e.g., local government entity) or a letter signed by an authorized representative of a local government acknowledging that the applicant is acting in cooperation with officials of the political subdivision.</t>
  </si>
  <si>
    <t xml:space="preserve">1.F.4</t>
  </si>
  <si>
    <t xml:space="preserve">F.4. If applying for a construction or RLF investment, an applicant must afford the appropriate general purpose governmental authority a minimum of 15 days to review and comment on the proposed project (13 CFR § 302.9(a)).</t>
  </si>
  <si>
    <t xml:space="preserve">RLF Investment Review and Comments Header</t>
  </si>
  <si>
    <t xml:space="preserve">1.F.4.0</t>
  </si>
  <si>
    <t xml:space="preserve">Will the applicant be able to provide these comments?</t>
  </si>
  <si>
    <t xml:space="preserve">Provide Comments</t>
  </si>
  <si>
    <t xml:space="preserve">ProvideComments</t>
  </si>
  <si>
    <t xml:space="preserve">1.F.4.0.0</t>
  </si>
  <si>
    <t xml:space="preserve">Provide Comments Yes</t>
  </si>
  <si>
    <t xml:space="preserve">1.F.4.0.1</t>
  </si>
  <si>
    <t xml:space="preserve">Not applicable, because the applicant is not applying for a construction or RLF grant</t>
  </si>
  <si>
    <t xml:space="preserve">Provide Comments Not Applicable. Not Applying for a Construction or RLF Grant</t>
  </si>
  <si>
    <t xml:space="preserve">1.F.4.0.2</t>
  </si>
  <si>
    <t xml:space="preserve">Not applicable, because this requirement has been satisfied under an existing RLF plan</t>
  </si>
  <si>
    <t xml:space="preserve">Provide Comments Not Applicable. Requirement Satisfied </t>
  </si>
  <si>
    <t xml:space="preserve">1.F.4.0.3</t>
  </si>
  <si>
    <t xml:space="preserve">No, for another reason (explain below) </t>
  </si>
  <si>
    <t xml:space="preserve">Provide Comments No</t>
  </si>
  <si>
    <t xml:space="preserve">No, for another reason</t>
  </si>
  <si>
    <t xml:space="preserve">1.F.4.0.3.0</t>
  </si>
  <si>
    <t xml:space="preserve">Provide Comments No Explanation</t>
  </si>
  <si>
    <t xml:space="preserve">ProvideCommentsExplanation</t>
  </si>
  <si>
    <t xml:space="preserve">Required if ProvideComments is 'No, for another reason', otherwise disabled. 2 paragraphs.</t>
  </si>
  <si>
    <t xml:space="preserve">If No, for another reason, enter explanation.</t>
  </si>
  <si>
    <t xml:space="preserve">Explanation is required: If No, for another reason, enter explanation.</t>
  </si>
  <si>
    <t xml:space="preserve">2.0</t>
  </si>
  <si>
    <t xml:space="preserve">Instructions for Form ED-900</t>
  </si>
  <si>
    <t xml:space="preserve">Instructions Header</t>
  </si>
  <si>
    <t xml:space="preserve">2.A</t>
  </si>
  <si>
    <t xml:space="preserve">Applicant Information Instructions Header</t>
  </si>
  <si>
    <t xml:space="preserve">2.A.1</t>
  </si>
  <si>
    <t xml:space="preserve">A.1. EDA Application Identifier – If EDA has previously provided an identifier for your proposal/application, please enter that identifier here.  Otherwise, leave blank.</t>
  </si>
  <si>
    <t xml:space="preserve">EDA Application Identifier Instructions Text</t>
  </si>
  <si>
    <t xml:space="preserve">2.A.2</t>
  </si>
  <si>
    <t xml:space="preserve">A.2. Please identify all applicants for this project:
The Lead Applicant should be the party who is responsible for handling disbursement of funds and reporting to EDA.  
Note that Sam.gov registration is required of all EDA applicants and awardees.  Please list the relevant CAGE Code and SAM.gov expiration data for all applicants and co-applicants (if any).
</t>
  </si>
  <si>
    <t xml:space="preserve">Applicants for this Project Instructions Text</t>
  </si>
  <si>
    <t xml:space="preserve">2.B</t>
  </si>
  <si>
    <t xml:space="preserve">Project Information Instructions Header</t>
  </si>
  <si>
    <t xml:space="preserve">2.B.01</t>
  </si>
  <si>
    <t xml:space="preserve">Project Region Instructions Header</t>
  </si>
  <si>
    <t xml:space="preserve">2.B.01.0</t>
  </si>
  <si>
    <t xml:space="preserve">Clearly and concisely describe the region where the project will be located, including the specific geographic location of the project within the region, as well as background on the assets of the area, which may include clusters, and workforce, physical, educational and financial infrastructure.</t>
  </si>
  <si>
    <t xml:space="preserve">Project Region Instructions Text</t>
  </si>
  <si>
    <t xml:space="preserve">2.B.02</t>
  </si>
  <si>
    <t xml:space="preserve">Scope of Work Instructions Header</t>
  </si>
  <si>
    <t xml:space="preserve">2.B.02.0</t>
  </si>
  <si>
    <t xml:space="preserve">List specific activities that will be undertaken and the specific deliverables that will be produced as a result of this investment.  The description of the proposed project must include a clear statement of the overall purpose of the project.</t>
  </si>
  <si>
    <t xml:space="preserve">Specific Activities and Deliverables Text</t>
  </si>
  <si>
    <t xml:space="preserve">2.B.02.1</t>
  </si>
  <si>
    <r>
      <rPr>
        <b val="true"/>
        <sz val="10"/>
        <color rgb="FF000000"/>
        <rFont val="Arial"/>
        <family val="2"/>
      </rPr>
      <t xml:space="preserve">Applicants for construction assistance (including design and engineering assistance)</t>
    </r>
    <r>
      <rPr>
        <sz val="10"/>
        <color rgb="FF000000"/>
        <rFont val="Arial"/>
        <family val="2"/>
      </rPr>
      <t xml:space="preserve"> should also include a statement of project components. Indicate if the proposed project involves the construction of a new facility or facilities or the enlargement, expansion, renovation, or replacement of an existing facility or facilities. Describe the existing facility and proposed project components in terms of dimensions, capacities, quantities, etc. </t>
    </r>
  </si>
  <si>
    <t xml:space="preserve">Construction Assistance Text</t>
  </si>
  <si>
    <t xml:space="preserve">2.B.02.2</t>
  </si>
  <si>
    <r>
      <rPr>
        <b val="true"/>
        <sz val="10"/>
        <color rgb="FF000000"/>
        <rFont val="Arial"/>
        <family val="2"/>
      </rPr>
      <t xml:space="preserve">Applicants for Partnership Planning Assistance </t>
    </r>
    <r>
      <rPr>
        <sz val="10"/>
        <color rgb="FF000000"/>
        <rFont val="Arial"/>
        <family val="2"/>
      </rPr>
      <t xml:space="preserve">should provide a narrative on the economic development activities that will be undertaken including managing and maintaining the CEDS process.</t>
    </r>
  </si>
  <si>
    <t xml:space="preserve">Partnership Planning Assistance Text</t>
  </si>
  <si>
    <t xml:space="preserve">2.B.02.3</t>
  </si>
  <si>
    <r>
      <rPr>
        <b val="true"/>
        <sz val="10"/>
        <color rgb="FF000000"/>
        <rFont val="Arial"/>
        <family val="2"/>
      </rPr>
      <t xml:space="preserve">Applicants for Short Term Planning Assistance </t>
    </r>
    <r>
      <rPr>
        <sz val="10"/>
        <color rgb="FF000000"/>
        <rFont val="Arial"/>
        <family val="2"/>
      </rPr>
      <t xml:space="preserve">should provide a narrative explaining how the proposed scope of work will enhance economic development planning capacity of the identified region.  Include any relationship or collaboration with other public and private entities.  Please explain how the strategy will expand the capacity of public officials and economic development organizations to work effectively with employers and enable the region to plan and coordinate the use of available resources to support economic recovery and the development of a regional economy and/or develop innovative approaches to economic revitalization in the region.</t>
    </r>
  </si>
  <si>
    <t xml:space="preserve">Short Term Planning Assistance Text </t>
  </si>
  <si>
    <t xml:space="preserve">2.B.02.4</t>
  </si>
  <si>
    <r>
      <rPr>
        <b val="true"/>
        <sz val="10"/>
        <color rgb="FF000000"/>
        <rFont val="Arial"/>
        <family val="2"/>
      </rPr>
      <t xml:space="preserve">Applicants for State Planning Assistance </t>
    </r>
    <r>
      <rPr>
        <sz val="10"/>
        <color rgb="FF000000"/>
        <rFont val="Arial"/>
        <family val="2"/>
      </rPr>
      <t xml:space="preserve">should provide a narrative outlining the proposed scope of work for the project.  Include the relationship to any existing CEDS or similar planning processes in the region and the goals and objectives of the proposed project.  </t>
    </r>
  </si>
  <si>
    <t xml:space="preserve">State Planning Assistance Text</t>
  </si>
  <si>
    <t xml:space="preserve">2.B.03</t>
  </si>
  <si>
    <t xml:space="preserve">Economic Development Needs Instructions Header</t>
  </si>
  <si>
    <t xml:space="preserve">2.B.03.0</t>
  </si>
  <si>
    <t xml:space="preserve">Except for grants to fund developing, updating or refining a CEDS as described in 13 C.F.R. § 303.7, the region in which Public Works or Economic Adjustment projects will be located must have a CEDS with which the project is consistent.</t>
  </si>
  <si>
    <t xml:space="preserve">Economic Development Needs Instructions Text</t>
  </si>
  <si>
    <t xml:space="preserve">2.B.03.a</t>
  </si>
  <si>
    <t xml:space="preserve">B.3.a. Does the region in which the project will be located have a Comprehensive Economic Development Strategy (CEDS)? </t>
  </si>
  <si>
    <t xml:space="preserve">Comprehensive Economic Development Strategy Instructions Text</t>
  </si>
  <si>
    <t xml:space="preserve">2.B.03.a.0</t>
  </si>
  <si>
    <r>
      <rPr>
        <sz val="10"/>
        <color rgb="FF000000"/>
        <rFont val="Arial"/>
        <family val="2"/>
      </rPr>
      <t xml:space="preserve">If Yes, what is the source? </t>
    </r>
    <r>
      <rPr>
        <i val="true"/>
        <sz val="10"/>
        <color rgb="FF000000"/>
        <rFont val="Arial"/>
        <family val="2"/>
      </rPr>
      <t xml:space="preserve">Note: If you are unsure if your region has a CEDS, please contact your local District Organization.  In areas without a District Organization, CEDS may also be obtained at the City, County, or State level. </t>
    </r>
  </si>
  <si>
    <t xml:space="preserve">Comprehensive Economic Development Strategy Yes Instructions Text</t>
  </si>
  <si>
    <t xml:space="preserve">2.B.03.a.1.0</t>
  </si>
  <si>
    <t xml:space="preserve">If No, then please check one of the indicated options:</t>
  </si>
  <si>
    <t xml:space="preserve">Comprehensive Economic Development Strategy No Instructions Text</t>
  </si>
  <si>
    <t xml:space="preserve">2.B.03.a.1.1</t>
  </si>
  <si>
    <r>
      <rPr>
        <sz val="10"/>
        <color rgb="FF000000"/>
        <rFont val="Arial"/>
        <family val="2"/>
      </rPr>
      <t xml:space="preserve">B.3.a.i. There is an alternate strategic planning document that will govern this investment. Please identify the strategy and provide a copy of this planning document, either </t>
    </r>
    <r>
      <rPr>
        <u val="single"/>
        <sz val="10"/>
        <color rgb="FF000000"/>
        <rFont val="Arial"/>
        <family val="2"/>
      </rPr>
      <t xml:space="preserve">by</t>
    </r>
    <r>
      <rPr>
        <sz val="10"/>
        <color rgb="FF000000"/>
        <rFont val="Arial"/>
        <family val="2"/>
      </rPr>
      <t xml:space="preserve"> attaching the document to this application or submitting a hard copy.</t>
    </r>
  </si>
  <si>
    <t xml:space="preserve">Alternate Strategic Planning Document Text</t>
  </si>
  <si>
    <t xml:space="preserve">2.B.03.a.1.2</t>
  </si>
  <si>
    <t xml:space="preserve">B.3.a.ii. This investment is to create a strategy plan to develop, update or refine a CEDS.  Please explain how the strategy will expand the capacity of public officials and economic development organizations to work effectively with employers and enable the region to plan and coordinate the use of available resources to support economic recovery and the development of a regional economy and/or develop innovative approaches to economic revitalization in the region.</t>
  </si>
  <si>
    <t xml:space="preserve">Develop Strategy Grant Text</t>
  </si>
  <si>
    <t xml:space="preserve">2.B.03.b</t>
  </si>
  <si>
    <t xml:space="preserve">B.3.b. Briefly describe the economic conditions of the region described in B.1, as well as the economic adjustment problems or economic dislocations the region has experienced (or is about to experience) and the regional impact of these conditions.  How does the project address the economic development needs of the region and the goals and objectives of the CEDS for the region or the alternate strategic planning document described in section b below?  See 13 C.F.R. part 303. </t>
  </si>
  <si>
    <t xml:space="preserve">Economic Conditions of Region Text</t>
  </si>
  <si>
    <t xml:space="preserve">2.B.04</t>
  </si>
  <si>
    <t xml:space="preserve">Applicant's Capability Instructions Header</t>
  </si>
  <si>
    <t xml:space="preserve">2.B.04.0</t>
  </si>
  <si>
    <t xml:space="preserve">Describe Applicant's Capability Text</t>
  </si>
  <si>
    <t xml:space="preserve">2.B.05</t>
  </si>
  <si>
    <t xml:space="preserve">B.5. List and describe strategic partners and organizations to be engaged in this project </t>
  </si>
  <si>
    <t xml:space="preserve">Partners and Organizations Instructions Header</t>
  </si>
  <si>
    <t xml:space="preserve">2.B.05.0</t>
  </si>
  <si>
    <t xml:space="preserve">Describe existing regional partnerships (if any) that are directly engaged in supporting the proposed project, including a discussion of the extent of participation of government agencies, private sector interests, education providers, non-profits, community and labor groups, workforce boards, utilities, etc.  </t>
  </si>
  <si>
    <t xml:space="preserve">Describe Existing Regional Partnerships Text</t>
  </si>
  <si>
    <t xml:space="preserve">2.B.06</t>
  </si>
  <si>
    <t xml:space="preserve">Investment Impact and Fit Instructions Header</t>
  </si>
  <si>
    <t xml:space="preserve">2.B.06.0</t>
  </si>
  <si>
    <r>
      <rPr>
        <sz val="10"/>
        <rFont val="Arial"/>
        <family val="2"/>
      </rPr>
      <t xml:space="preserve">Concisely document how the proposed project aligns with one or more of EDA’s investment priorities.  Applicants that propose projects that do not align with EDA’s investment priorities will not be as competitive as those that do.  Applicants are strongly encouraged to review EDA’s investment priorities, as outlined in the applicable Notice of Funding Opportunity (NOFO) announcement on </t>
    </r>
    <r>
      <rPr>
        <u val="single"/>
        <sz val="10"/>
        <rFont val="Arial"/>
        <family val="2"/>
      </rPr>
      <t xml:space="preserve">www.Grants.gov</t>
    </r>
    <r>
      <rPr>
        <sz val="10"/>
        <rFont val="Arial"/>
        <family val="2"/>
      </rPr>
      <t xml:space="preserve">. </t>
    </r>
  </si>
  <si>
    <t xml:space="preserve">Investment Impact and Fit Text</t>
  </si>
  <si>
    <t xml:space="preserve">Provide link to http://www.grants.gov/</t>
  </si>
  <si>
    <t xml:space="preserve">2.B.07</t>
  </si>
  <si>
    <t xml:space="preserve">B.7. Proposed time schedule for the project</t>
  </si>
  <si>
    <t xml:space="preserve">Proposed Time Schedule Instructions Header</t>
  </si>
  <si>
    <t xml:space="preserve">2.B.07.0</t>
  </si>
  <si>
    <t xml:space="preserve">Provide a proposed time schedule for completion of the project, including when (month/year) the project will begin and end. Explain any potential issues that could affect project implementation. </t>
  </si>
  <si>
    <t xml:space="preserve">Proposed Time Schedule Text</t>
  </si>
  <si>
    <t xml:space="preserve">2.B.08</t>
  </si>
  <si>
    <t xml:space="preserve">Economic Impacts Instructions Header</t>
  </si>
  <si>
    <t xml:space="preserve">2.B.08.0</t>
  </si>
  <si>
    <t xml:space="preserve">Provide a clear and compelling justification for the long-term potential economic impact of the proposed project, through anticipated job creation or retention, private investment leveraging, number of businesses or collaborations supported, or other appropriate measures.  All job and private investment estimates should reflect the anticipated impact within nine years of the potential EDA investment.  Applicants must attach letters of commitment from any identified beneficiaries.</t>
  </si>
  <si>
    <t xml:space="preserve">Economic Impacts Justification Text</t>
  </si>
  <si>
    <t xml:space="preserve">2.B.08.1</t>
  </si>
  <si>
    <t xml:space="preserve">For all other measures, applicants should clearly identify the expected time frame.  In all cases, applicants must document the benefit and provide third-party data or information available to support these claims.</t>
  </si>
  <si>
    <t xml:space="preserve">Expected Time Frame Text</t>
  </si>
  <si>
    <t xml:space="preserve">2.B.09</t>
  </si>
  <si>
    <t xml:space="preserve">Beneficiaries of the Project Instructions Header</t>
  </si>
  <si>
    <t xml:space="preserve">2.B.09.0</t>
  </si>
  <si>
    <t xml:space="preserve">If applicants have identified specific private sector employers that are expected to create and/or save jobs as a result of the project, applicants should list those beneficiaries in the table provided.  All job and private investment estimates should reflect the anticipated impact within nine years of the potential EDA investment.</t>
  </si>
  <si>
    <t xml:space="preserve">Specific Private Sector Employers Text</t>
  </si>
  <si>
    <t xml:space="preserve">2.B.09.1</t>
  </si>
  <si>
    <t xml:space="preserve">NAICS Code: The NAICS code for the major industry category of the beneficiary company (see www.naics.com for a searchable list).</t>
  </si>
  <si>
    <t xml:space="preserve">NAICS Code Text</t>
  </si>
  <si>
    <t xml:space="preserve">2.B.09.2</t>
  </si>
  <si>
    <t xml:space="preserve">Jobs Created: The number of jobs that the company expects to create as a result of the project.</t>
  </si>
  <si>
    <t xml:space="preserve">Jobs Created Text</t>
  </si>
  <si>
    <t xml:space="preserve">2.B.09.3</t>
  </si>
  <si>
    <t xml:space="preserve">Jobs Retained: The number of jobs that the company expects to retain as a result of the project.</t>
  </si>
  <si>
    <t xml:space="preserve">Jobs Retained Text</t>
  </si>
  <si>
    <t xml:space="preserve">2.B.09.4</t>
  </si>
  <si>
    <t xml:space="preserve">Private Investment: The amount of private investment that the company expects to make in its business/community as a result of the project.</t>
  </si>
  <si>
    <t xml:space="preserve">Private Investment Text</t>
  </si>
  <si>
    <t xml:space="preserve">2.B.09.5</t>
  </si>
  <si>
    <t xml:space="preserve">Form ED-900B must be completed by each beneficiary that expects to create and/or save fifteen or more jobs as a result of the project.</t>
  </si>
  <si>
    <t xml:space="preserve">Completed By Each Beneficiary Text</t>
  </si>
  <si>
    <t xml:space="preserve">2.B.10</t>
  </si>
  <si>
    <t xml:space="preserve">Non-EDA Funding Instructions Header</t>
  </si>
  <si>
    <t xml:space="preserve">2.B.10.0</t>
  </si>
  <si>
    <t xml:space="preserve">Select the appropriate response to each question.  Applicants should identify the source, nature and amount of all non-EDA funds, including in-kind contributions (non-cash contributions of space, equipment, services, or assumptions of debt). Explain the status of all funding commitments, including the date the funds will be available from each source, and describe any conditions or restrictions on the use of such funds. If in-kind contributions are included, explain the basis on which they are valued.  If so, please describe the source, amount and any terms and conditions of the funding, and when the funding will be available for use by the applicant.  Please attach evidence of commitment from all funding sources.  For example, if bonds are contemplated as match, counsel opinion of the applicant’s bonding authority and eligibility of the bonds for use as match, along with full disclosure of the type of bonds and the schedule of the applicant’s intended bond issue, are required.  </t>
  </si>
  <si>
    <t xml:space="preserve">Non-EDA Funding Instructions Text</t>
  </si>
  <si>
    <t xml:space="preserve">2.B.11</t>
  </si>
  <si>
    <t xml:space="preserve">Sole Source Procurement Justification Instructions Header</t>
  </si>
  <si>
    <t xml:space="preserve">2.B.11.0</t>
  </si>
  <si>
    <t xml:space="preserve">Select the appropriate response to each question.</t>
  </si>
  <si>
    <t xml:space="preserve">Sole Source Procurement Justification Instructions Text</t>
  </si>
  <si>
    <t xml:space="preserve">2.B.12</t>
  </si>
  <si>
    <t xml:space="preserve">Equipment Instructions Header</t>
  </si>
  <si>
    <t xml:space="preserve">2.B.12.0</t>
  </si>
  <si>
    <t xml:space="preserve">Equipment Instructions Text</t>
  </si>
  <si>
    <t xml:space="preserve">2.C</t>
  </si>
  <si>
    <t xml:space="preserve">Regional Eligibility Instructions Header</t>
  </si>
  <si>
    <t xml:space="preserve">2.C.0.0</t>
  </si>
  <si>
    <t xml:space="preserve">Public Works and Economic Adjustment Assistance projects must satisfy regional eligibility requirements (see NOFO for more details). This section will assist EDA in determining if the proposed project satisfies these eligibility requirements.  </t>
  </si>
  <si>
    <t xml:space="preserve">Public Works and Economic Adjustment Assistance Text </t>
  </si>
  <si>
    <t xml:space="preserve">2.C.0.1</t>
  </si>
  <si>
    <t xml:space="preserve">Planning and Technical Assistance applications:  although meeting specific distress criteria is not a prerequisite for funding under these programs, the economic distress level of the region impacted by a project serves as the basis for establishing the EDA share of the total cost of the project and can inform competitiveness.</t>
  </si>
  <si>
    <t xml:space="preserve">Planning and Technical Assistance Text</t>
  </si>
  <si>
    <t xml:space="preserve">2.C.0.2</t>
  </si>
  <si>
    <t xml:space="preserve">Please answer all questions completely and accurately and attach explanations and supporting documentation where applicable.</t>
  </si>
  <si>
    <t xml:space="preserve">Regional Eligibility Text</t>
  </si>
  <si>
    <t xml:space="preserve">2.C.1</t>
  </si>
  <si>
    <t xml:space="preserve">Region Instructions Header</t>
  </si>
  <si>
    <t xml:space="preserve">2.C.1.0</t>
  </si>
  <si>
    <t xml:space="preserve">Clearly define the area/region that is the basis for your claim of eligibility.  </t>
  </si>
  <si>
    <t xml:space="preserve">Region Instructions Text</t>
  </si>
  <si>
    <t xml:space="preserve">2.C.2</t>
  </si>
  <si>
    <t xml:space="preserve">Economic Distress Instructions Header</t>
  </si>
  <si>
    <t xml:space="preserve">2.C.2.0</t>
  </si>
  <si>
    <t xml:space="preserve">Economic Distress Instructions Text</t>
  </si>
  <si>
    <t xml:space="preserve">2.C.2.A</t>
  </si>
  <si>
    <r>
      <rPr>
        <b val="true"/>
        <sz val="10"/>
        <color rgb="FF000000"/>
        <rFont val="Arial"/>
        <family val="2"/>
      </rPr>
      <t xml:space="preserve">C.2.A. Unemployment rate</t>
    </r>
    <r>
      <rPr>
        <sz val="10"/>
        <color rgb="FF000000"/>
        <rFont val="Arial"/>
        <family val="2"/>
      </rPr>
      <t xml:space="preserve">: The project is located in a region that has an unemployment rate that is, for the most recent 24-month period for which data are available, at least one percentage point above the national unemployment rate.</t>
    </r>
  </si>
  <si>
    <t xml:space="preserve">Unemployment Rate Text</t>
  </si>
  <si>
    <t xml:space="preserve">2.C.2.B</t>
  </si>
  <si>
    <r>
      <rPr>
        <b val="true"/>
        <sz val="10"/>
        <color rgb="FF000000"/>
        <rFont val="Arial"/>
        <family val="2"/>
      </rPr>
      <t xml:space="preserve">C.2.B. Per capita income</t>
    </r>
    <r>
      <rPr>
        <sz val="10"/>
        <color rgb="FF000000"/>
        <rFont val="Arial"/>
        <family val="2"/>
      </rPr>
      <t xml:space="preserve">: The project is located in a region that has a per capita income that is, for the most recent period for which data are available, 80 percent or less of the national average per capita income.</t>
    </r>
  </si>
  <si>
    <t xml:space="preserve">Per Capita Income Text</t>
  </si>
  <si>
    <t xml:space="preserve">2.C.2.C</t>
  </si>
  <si>
    <r>
      <rPr>
        <b val="true"/>
        <sz val="10"/>
        <color rgb="FF000000"/>
        <rFont val="Arial"/>
        <family val="2"/>
      </rPr>
      <t xml:space="preserve">C.2.C. Special need:</t>
    </r>
    <r>
      <rPr>
        <sz val="10"/>
        <color rgb="FF000000"/>
        <rFont val="Arial"/>
        <family val="2"/>
      </rPr>
      <t xml:space="preserve"> The project is located in a region that has experienced or is about to experience a "Special Need" (as defined in 13 C.F.R. § 300.3) arising from actual or threatened severe unemployment or economic adjustment problems resulting from severe short-term or long-term changes in economic conditions, including: Substantial out-migration or population loss; Underemployment, that is, employment of workers at less than full-time or at less skilled tasks than their training or abilities permit; Military base closure or realignment, defense contractor reductions-in-force, or U.S. Department of Energy defense-related funding reductions; Natural or other major disasters or emergencies; Extraordinary depletion of natural resources; Closing or restructuring of an industrial firm or loss of other major employer; Negative effects of changing trade patterns; or other circumstances set forth in the applicable NOFO.</t>
    </r>
  </si>
  <si>
    <t xml:space="preserve">Special Need Text</t>
  </si>
  <si>
    <t xml:space="preserve">2.C.3</t>
  </si>
  <si>
    <t xml:space="preserve">C.3. Substantial Direct Benefit</t>
  </si>
  <si>
    <t xml:space="preserve">Substantial Direct Benefit Instructions Header</t>
  </si>
  <si>
    <t xml:space="preserve">2.C.3.0</t>
  </si>
  <si>
    <t xml:space="preserve">A project located within an Economic Development District (EDD) that is located in a region that does not meet the economic distress criteria set forth in section C.2 above, is also eligible for EDA investment assistance if EDA determines that the project will be of "substantial direct benefit" to a geographic area within the EDD that meets the distress criteria set forth in question C.2 above by providing significant employment opportunities for unemployed, underemployed, or low-income residents of the distressed geographic area within the EDD. If applicable, identify the EDD in which the proposed project will be located, as well as the geographic area within the EDD that meets the economic distress criteria detailed in section C.2., and explain how the proposed project will provide a substantial direct benefit to this geographic area within the EDD. (See NOFO for more details.)</t>
  </si>
  <si>
    <t xml:space="preserve">Substantial Direct Benefit Text</t>
  </si>
  <si>
    <t xml:space="preserve">2.C.4</t>
  </si>
  <si>
    <t xml:space="preserve">Regional Eligibility Determination Data Source Instructions Header</t>
  </si>
  <si>
    <t xml:space="preserve">2.C.4.0</t>
  </si>
  <si>
    <t xml:space="preserve">Check the appropriate box denoting what data source you used to establish eligibility. Please attach data used to establish eligibility.</t>
  </si>
  <si>
    <t xml:space="preserve">Regional Eligibility Determination Data Source Instructions Text</t>
  </si>
  <si>
    <t xml:space="preserve">2.D</t>
  </si>
  <si>
    <t xml:space="preserve">Budget and Staffing Instructions Header</t>
  </si>
  <si>
    <t xml:space="preserve">2.D.0</t>
  </si>
  <si>
    <t xml:space="preserve">Budget and Staffing Instructions Text</t>
  </si>
  <si>
    <t xml:space="preserve">2.D.1</t>
  </si>
  <si>
    <t xml:space="preserve">Budget Justification Instructions Header</t>
  </si>
  <si>
    <t xml:space="preserve">2.D.1.0</t>
  </si>
  <si>
    <t xml:space="preserve">Provide a clear budget justification that identifies how funds in each line item of the budget will be utilized to support the proposed project.  Explain the proposed use of any amounts budgeted for "Equipment," "Contractual," or "Other," if any, on Form SF-424A, Budget Information - Non-Construction Programs.</t>
  </si>
  <si>
    <t xml:space="preserve">Provide Budget Justification Text</t>
  </si>
  <si>
    <t xml:space="preserve">2.D.2</t>
  </si>
  <si>
    <t xml:space="preserve">Indirect Costs Instructions Header</t>
  </si>
  <si>
    <t xml:space="preserve">2.D.2.0</t>
  </si>
  <si>
    <t xml:space="preserve">Explain the types of indirect costs, if any, on Form SF-424A.  If there are any indirect costs, please submit a copy of the current Indirect Cost Rate Agreement that your organization has with its cognizant Federal agency. Alternatively, applicants must provide supplemental documentation such as: a certificate of indirect costs and acknowledgment letter from the cognizant agency, a cost allocation plan, an indirect cost rate proposal and/or other acceptable documents under Uniform Administrative Requirements, Cost Principles, and Audit Requirements for Federal Awards (Uniform Guidance) as set forth in 2 C.F.R. part 200 or relevant procurement regulations.</t>
  </si>
  <si>
    <t xml:space="preserve">Types of Indirect Costs Text</t>
  </si>
  <si>
    <t xml:space="preserve">2.D.3</t>
  </si>
  <si>
    <t xml:space="preserve">Key Applicant Staff Instructions Header</t>
  </si>
  <si>
    <t xml:space="preserve">2.D.3.0</t>
  </si>
  <si>
    <t xml:space="preserve">Identify key applicant staff who will undertake and complete project activities. Include a description of the knowledge, organizational experience, and expertise of individual staff members. In addition, explain how organizational resources will be used to complete project activities. For National Technical Assistance, Training and Research and Evaluation projects, specify which positions will be charged to the federal and non-federal portion of the project budget.  </t>
  </si>
  <si>
    <t xml:space="preserve">Identify Key Applicant Staff Text</t>
  </si>
  <si>
    <t xml:space="preserve">2.E</t>
  </si>
  <si>
    <t xml:space="preserve">Administrative Requirements Instructions Header</t>
  </si>
  <si>
    <t xml:space="preserve">2.E.1</t>
  </si>
  <si>
    <t xml:space="preserve">Civil Rights Instructions Header</t>
  </si>
  <si>
    <t xml:space="preserve">2.E.1.0</t>
  </si>
  <si>
    <t xml:space="preserve">Select the appropriate response, providing an explanation if "no."</t>
  </si>
  <si>
    <t xml:space="preserve">Civil Rights Instructions Text</t>
  </si>
  <si>
    <t xml:space="preserve">2.E.2</t>
  </si>
  <si>
    <t xml:space="preserve">Lobbying Certifications Instructions Header</t>
  </si>
  <si>
    <t xml:space="preserve">2.E.2.0</t>
  </si>
  <si>
    <r>
      <rPr>
        <b val="true"/>
        <sz val="10"/>
        <color rgb="FF000000"/>
        <rFont val="Arial"/>
        <family val="2"/>
      </rPr>
      <t xml:space="preserve">All applicants</t>
    </r>
    <r>
      <rPr>
        <sz val="10"/>
        <color rgb="FF000000"/>
        <rFont val="Arial"/>
        <family val="2"/>
      </rPr>
      <t xml:space="preserve"> for federal financial assistance must certify that federal funds have not been used and will not be used for lobbying in connection with this request for federal financial assistance (Form CD-511). If non-federal funds have been or are planned to be used for lobbying in connection with this request for federal financial assistance, Form SF-LLL also must be completed.  Applicants must comply with 13 C.F.R. § 302.10 regarding attorneys' and consultants' fees and the employment of expediters. This regulation requires that applicants identify and disclose the amount of fees paid to anyone engaged to assist the applicant in obtaining assistance under the Public Works and Economic Development Act of 1965 (PWEDA), as amended.</t>
    </r>
  </si>
  <si>
    <t xml:space="preserve">Lobbying Certifications Instructions Text</t>
  </si>
  <si>
    <t xml:space="preserve">2.E.3</t>
  </si>
  <si>
    <t xml:space="preserve">Executive Order 12372 Compliance Instructions Header</t>
  </si>
  <si>
    <t xml:space="preserve">2.E.3.0</t>
  </si>
  <si>
    <t xml:space="preserve">Select the appropriate response to each question, please attach any comments that have been received.  If the comment period has not yet expired or comments were not received, attach evidence of your request for comments. </t>
  </si>
  <si>
    <t xml:space="preserve">Executive Order 12372 Compliance Instructions Text</t>
  </si>
  <si>
    <t xml:space="preserve">2.E.4</t>
  </si>
  <si>
    <t xml:space="preserve">Single Audit Act Requirement Instructions Header  </t>
  </si>
  <si>
    <t xml:space="preserve">2.E.4.0</t>
  </si>
  <si>
    <t xml:space="preserve">Single Audit Act Requirement Instructions Text</t>
  </si>
  <si>
    <t xml:space="preserve">2.F</t>
  </si>
  <si>
    <t xml:space="preserve">Requirements for Non-Governmental Applicants Instructions Header</t>
  </si>
  <si>
    <t xml:space="preserve">2.F.0</t>
  </si>
  <si>
    <t xml:space="preserve">As indicated, non-governmental applicants must also provide a copy of the requested items, either using the Attachments form that is part of the application package downloaded from www.Grants.gov or submitting a hard copy.  Public Universities and Certain District Organizations may be exempt from this requirement, please contact your Regional Office to determine the requirements applicable to your organization.</t>
  </si>
  <si>
    <t xml:space="preserve">Requirements for Non-Governmental Applicants Instructions Text</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strike val="true"/>
      <sz val="10"/>
      <name val="Arial"/>
      <family val="2"/>
    </font>
    <font>
      <i val="true"/>
      <sz val="10"/>
      <color rgb="FF000000"/>
      <name val="Arial"/>
      <family val="2"/>
    </font>
    <font>
      <u val="single"/>
      <sz val="10"/>
      <color rgb="FF000000"/>
      <name val="Arial"/>
      <family val="2"/>
    </font>
    <font>
      <u val="single"/>
      <sz val="1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3"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83</v>
      </c>
      <c r="C3" s="4"/>
    </row>
    <row r="4" customFormat="false" ht="12.75" hidden="false" customHeight="false" outlineLevel="0" collapsed="false">
      <c r="A4" s="3" t="s">
        <v>4</v>
      </c>
      <c r="B4" s="5" t="n">
        <v>1.1</v>
      </c>
      <c r="C4" s="5"/>
    </row>
    <row r="5" customFormat="false" ht="12.75" hidden="false" customHeight="true" outlineLevel="0" collapsed="false">
      <c r="A5" s="3" t="s">
        <v>5</v>
      </c>
      <c r="B5" s="6" t="s">
        <v>6</v>
      </c>
      <c r="C5" s="6"/>
    </row>
    <row r="6" s="9" customFormat="true" ht="12.75" hidden="false" customHeight="true" outlineLevel="0" collapsed="false">
      <c r="A6" s="7" t="s">
        <v>7</v>
      </c>
      <c r="B6" s="8" t="s">
        <v>8</v>
      </c>
      <c r="C6" s="8"/>
    </row>
    <row r="7" customFormat="false" ht="12.75" hidden="false" customHeight="true" outlineLevel="0" collapsed="false">
      <c r="A7" s="10" t="s">
        <v>9</v>
      </c>
      <c r="B7" s="11" t="s">
        <v>10</v>
      </c>
      <c r="C7" s="12" t="s">
        <v>11</v>
      </c>
    </row>
    <row r="8" customFormat="false" ht="12.75" hidden="false" customHeight="false" outlineLevel="0" collapsed="false">
      <c r="A8" s="10"/>
      <c r="B8" s="11"/>
      <c r="C8" s="12" t="s">
        <v>12</v>
      </c>
    </row>
    <row r="9" customFormat="false" ht="12.75" hidden="false" customHeight="false" outlineLevel="0" collapsed="false">
      <c r="A9" s="10"/>
      <c r="B9" s="11"/>
      <c r="C9" s="12" t="s">
        <v>13</v>
      </c>
    </row>
    <row r="10" customFormat="false" ht="12.75" hidden="false" customHeight="false" outlineLevel="0" collapsed="false">
      <c r="A10" s="10"/>
      <c r="B10" s="11" t="s">
        <v>10</v>
      </c>
      <c r="C10" s="12" t="s">
        <v>14</v>
      </c>
    </row>
    <row r="11" customFormat="false" ht="12.75" hidden="false" customHeight="false" outlineLevel="0" collapsed="false">
      <c r="A11" s="10"/>
      <c r="B11" s="11"/>
      <c r="C11" s="12"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E1" activePane="topRight" state="frozen"/>
      <selection pane="topLeft" activeCell="A1" activeCellId="0" sqref="A1"/>
      <selection pane="topRight" activeCell="B6" activeCellId="0" sqref="B6"/>
    </sheetView>
  </sheetViews>
  <sheetFormatPr defaultColWidth="40.28125" defaultRowHeight="12.75" zeroHeight="false" outlineLevelRow="0" outlineLevelCol="0"/>
  <cols>
    <col collapsed="false" customWidth="true" hidden="false" outlineLevel="0" max="1" min="1" style="13" width="13.7"/>
    <col collapsed="false" customWidth="true" hidden="false" outlineLevel="0" max="2" min="2" style="13" width="39.7"/>
    <col collapsed="false" customWidth="true" hidden="false" outlineLevel="0" max="3" min="3" style="13" width="24.7"/>
    <col collapsed="false" customWidth="true" hidden="false" outlineLevel="0" max="4" min="4" style="13" width="7.28"/>
    <col collapsed="false" customWidth="true" hidden="false" outlineLevel="0" max="5" min="5" style="13" width="5.13"/>
    <col collapsed="false" customWidth="true" hidden="false" outlineLevel="0" max="6" min="6" style="13" width="6.56"/>
    <col collapsed="false" customWidth="true" hidden="false" outlineLevel="0" max="7" min="7" style="13" width="11.28"/>
    <col collapsed="false" customWidth="true" hidden="false" outlineLevel="0" max="8" min="8" style="13" width="8.99"/>
    <col collapsed="false" customWidth="true" hidden="false" outlineLevel="0" max="9" min="9" style="13" width="11.99"/>
    <col collapsed="false" customWidth="true" hidden="false" outlineLevel="0" max="10" min="10" style="13" width="15.56"/>
    <col collapsed="false" customWidth="true" hidden="false" outlineLevel="0" max="11" min="11" style="13" width="22.14"/>
    <col collapsed="false" customWidth="true" hidden="false" outlineLevel="0" max="12" min="12" style="13" width="7.7"/>
    <col collapsed="false" customWidth="true" hidden="false" outlineLevel="0" max="13" min="13" style="13" width="18.7"/>
    <col collapsed="false" customWidth="true" hidden="false" outlineLevel="0" max="14" min="14" style="13" width="5.85"/>
    <col collapsed="false" customWidth="true" hidden="false" outlineLevel="0" max="15" min="15" style="13" width="16.7"/>
    <col collapsed="false" customWidth="true" hidden="false" outlineLevel="0" max="16" min="16" style="13" width="12.42"/>
    <col collapsed="false" customWidth="true" hidden="false" outlineLevel="0" max="17" min="17" style="13" width="32.99"/>
    <col collapsed="false" customWidth="true" hidden="false" outlineLevel="0" max="18" min="18" style="13" width="33.7"/>
    <col collapsed="false" customWidth="true" hidden="false" outlineLevel="0" max="19" min="19" style="13" width="29.56"/>
    <col collapsed="false" customWidth="false" hidden="false" outlineLevel="0" max="257" min="20" style="13" width="40.28"/>
  </cols>
  <sheetData>
    <row r="1" customFormat="false" ht="12.75" hidden="false" customHeight="false" outlineLevel="0" collapsed="false">
      <c r="A1" s="14" t="s">
        <v>16</v>
      </c>
      <c r="B1" s="14"/>
      <c r="C1" s="15" t="str">
        <f aca="false">'Form Info'!B2</f>
        <v>ED-900 General Application for EDA Programs</v>
      </c>
    </row>
    <row r="2" customFormat="false" ht="24" hidden="false" customHeight="false" outlineLevel="0" collapsed="false">
      <c r="A2" s="16" t="s">
        <v>17</v>
      </c>
      <c r="B2" s="17" t="s">
        <v>18</v>
      </c>
      <c r="C2" s="17" t="s">
        <v>19</v>
      </c>
      <c r="D2" s="17" t="s">
        <v>20</v>
      </c>
      <c r="E2" s="17" t="s">
        <v>21</v>
      </c>
      <c r="F2" s="17" t="s">
        <v>22</v>
      </c>
      <c r="G2" s="17" t="s">
        <v>23</v>
      </c>
      <c r="H2" s="17" t="s">
        <v>24</v>
      </c>
      <c r="I2" s="17" t="s">
        <v>25</v>
      </c>
      <c r="J2" s="17" t="s">
        <v>26</v>
      </c>
      <c r="K2" s="17" t="s">
        <v>27</v>
      </c>
      <c r="L2" s="17" t="s">
        <v>28</v>
      </c>
      <c r="M2" s="17" t="s">
        <v>29</v>
      </c>
      <c r="N2" s="17" t="s">
        <v>30</v>
      </c>
      <c r="O2" s="17" t="s">
        <v>31</v>
      </c>
      <c r="P2" s="17" t="s">
        <v>32</v>
      </c>
      <c r="Q2" s="17" t="s">
        <v>33</v>
      </c>
      <c r="R2" s="18" t="s">
        <v>34</v>
      </c>
      <c r="S2" s="18" t="s">
        <v>35</v>
      </c>
    </row>
    <row r="3" customFormat="false" ht="88.5" hidden="false" customHeight="true" outlineLevel="0" collapsed="false">
      <c r="A3" s="19" t="s">
        <v>36</v>
      </c>
      <c r="B3" s="20" t="s">
        <v>37</v>
      </c>
      <c r="C3" s="21" t="s">
        <v>38</v>
      </c>
      <c r="D3" s="21" t="s">
        <v>39</v>
      </c>
      <c r="E3" s="21" t="s">
        <v>40</v>
      </c>
      <c r="F3" s="21" t="s">
        <v>41</v>
      </c>
      <c r="G3" s="21" t="s">
        <v>42</v>
      </c>
      <c r="H3" s="21" t="s">
        <v>43</v>
      </c>
      <c r="I3" s="21" t="s">
        <v>44</v>
      </c>
      <c r="J3" s="21" t="s">
        <v>45</v>
      </c>
      <c r="K3" s="21" t="s">
        <v>46</v>
      </c>
      <c r="L3" s="21" t="s">
        <v>47</v>
      </c>
      <c r="M3" s="21" t="s">
        <v>48</v>
      </c>
      <c r="N3" s="21" t="s">
        <v>49</v>
      </c>
      <c r="O3" s="21" t="s">
        <v>50</v>
      </c>
      <c r="P3" s="21" t="s">
        <v>51</v>
      </c>
      <c r="Q3" s="20" t="s">
        <v>52</v>
      </c>
      <c r="R3" s="21" t="s">
        <v>53</v>
      </c>
      <c r="S3" s="21" t="s">
        <v>54</v>
      </c>
    </row>
    <row r="4" s="25" customFormat="true" ht="25.5" hidden="false" customHeight="false" outlineLevel="0" collapsed="false">
      <c r="A4" s="22" t="s">
        <v>55</v>
      </c>
      <c r="B4" s="23" t="s">
        <v>56</v>
      </c>
      <c r="C4" s="24" t="s">
        <v>57</v>
      </c>
      <c r="D4" s="24"/>
      <c r="E4" s="24"/>
      <c r="F4" s="24"/>
      <c r="G4" s="24"/>
      <c r="H4" s="24"/>
      <c r="I4" s="24"/>
      <c r="J4" s="24"/>
      <c r="K4" s="24"/>
      <c r="L4" s="24"/>
      <c r="M4" s="24"/>
      <c r="N4" s="24"/>
      <c r="O4" s="24"/>
      <c r="P4" s="24" t="s">
        <v>58</v>
      </c>
      <c r="Q4" s="24"/>
      <c r="R4" s="6"/>
      <c r="S4" s="6"/>
    </row>
    <row r="5" s="25" customFormat="true" ht="25.5" hidden="false" customHeight="false" outlineLevel="0" collapsed="false">
      <c r="A5" s="22" t="s">
        <v>59</v>
      </c>
      <c r="B5" s="26" t="s">
        <v>60</v>
      </c>
      <c r="C5" s="24" t="s">
        <v>61</v>
      </c>
      <c r="D5" s="24"/>
      <c r="E5" s="24"/>
      <c r="F5" s="24"/>
      <c r="G5" s="24"/>
      <c r="H5" s="24"/>
      <c r="I5" s="24"/>
      <c r="J5" s="24"/>
      <c r="K5" s="24"/>
      <c r="L5" s="24"/>
      <c r="M5" s="24"/>
      <c r="N5" s="24"/>
      <c r="O5" s="24"/>
      <c r="P5" s="24" t="s">
        <v>58</v>
      </c>
      <c r="Q5" s="24"/>
      <c r="R5" s="6"/>
      <c r="S5" s="6"/>
    </row>
    <row r="6" s="25" customFormat="true" ht="25.5" hidden="false" customHeight="false" outlineLevel="0" collapsed="false">
      <c r="A6" s="22" t="s">
        <v>62</v>
      </c>
      <c r="B6" s="23" t="s">
        <v>63</v>
      </c>
      <c r="C6" s="24" t="s">
        <v>64</v>
      </c>
      <c r="D6" s="24"/>
      <c r="E6" s="24"/>
      <c r="F6" s="24"/>
      <c r="G6" s="24"/>
      <c r="H6" s="24"/>
      <c r="I6" s="24"/>
      <c r="J6" s="24"/>
      <c r="K6" s="24"/>
      <c r="L6" s="24"/>
      <c r="M6" s="24"/>
      <c r="N6" s="24"/>
      <c r="O6" s="24"/>
      <c r="P6" s="24" t="s">
        <v>58</v>
      </c>
      <c r="Q6" s="24"/>
      <c r="R6" s="6"/>
      <c r="S6" s="6"/>
    </row>
    <row r="7" s="25" customFormat="true" ht="25.5" hidden="false" customHeight="false" outlineLevel="0" collapsed="false">
      <c r="A7" s="22" t="s">
        <v>65</v>
      </c>
      <c r="B7" s="27" t="s">
        <v>66</v>
      </c>
      <c r="C7" s="26" t="s">
        <v>67</v>
      </c>
      <c r="D7" s="22" t="s">
        <v>68</v>
      </c>
      <c r="E7" s="22" t="s">
        <v>69</v>
      </c>
      <c r="F7" s="22" t="s">
        <v>70</v>
      </c>
      <c r="G7" s="22" t="s">
        <v>71</v>
      </c>
      <c r="H7" s="22" t="s">
        <v>72</v>
      </c>
      <c r="I7" s="22"/>
      <c r="J7" s="22"/>
      <c r="K7" s="22"/>
      <c r="L7" s="24" t="s">
        <v>73</v>
      </c>
      <c r="M7" s="24"/>
      <c r="N7" s="22" t="s">
        <v>69</v>
      </c>
      <c r="O7" s="22" t="s">
        <v>74</v>
      </c>
      <c r="P7" s="24" t="s">
        <v>75</v>
      </c>
      <c r="Q7" s="26" t="s">
        <v>76</v>
      </c>
      <c r="R7" s="6"/>
      <c r="S7" s="6"/>
    </row>
    <row r="8" s="25" customFormat="true" ht="25.5" hidden="false" customHeight="false" outlineLevel="0" collapsed="false">
      <c r="A8" s="22" t="s">
        <v>77</v>
      </c>
      <c r="B8" s="26" t="s">
        <v>78</v>
      </c>
      <c r="C8" s="24" t="s">
        <v>79</v>
      </c>
      <c r="D8" s="24"/>
      <c r="E8" s="24"/>
      <c r="F8" s="24"/>
      <c r="G8" s="24"/>
      <c r="H8" s="24"/>
      <c r="I8" s="24"/>
      <c r="J8" s="24"/>
      <c r="K8" s="24"/>
      <c r="L8" s="24"/>
      <c r="M8" s="24"/>
      <c r="N8" s="24"/>
      <c r="O8" s="24"/>
      <c r="P8" s="24" t="s">
        <v>58</v>
      </c>
      <c r="Q8" s="24"/>
      <c r="R8" s="6"/>
      <c r="S8" s="6"/>
    </row>
    <row r="9" s="25" customFormat="true" ht="12.75" hidden="false" customHeight="false" outlineLevel="0" collapsed="false">
      <c r="A9" s="22" t="s">
        <v>80</v>
      </c>
      <c r="B9" s="23" t="s">
        <v>81</v>
      </c>
      <c r="C9" s="24" t="s">
        <v>82</v>
      </c>
      <c r="D9" s="24"/>
      <c r="E9" s="24"/>
      <c r="F9" s="24"/>
      <c r="G9" s="24"/>
      <c r="H9" s="24"/>
      <c r="I9" s="24"/>
      <c r="J9" s="24"/>
      <c r="K9" s="24"/>
      <c r="L9" s="24"/>
      <c r="M9" s="24"/>
      <c r="N9" s="24"/>
      <c r="O9" s="24"/>
      <c r="P9" s="24" t="s">
        <v>58</v>
      </c>
      <c r="Q9" s="24"/>
      <c r="R9" s="6"/>
      <c r="S9" s="6"/>
    </row>
    <row r="10" s="25" customFormat="true" ht="25.5" hidden="false" customHeight="false" outlineLevel="0" collapsed="false">
      <c r="A10" s="22" t="s">
        <v>83</v>
      </c>
      <c r="B10" s="23" t="s">
        <v>84</v>
      </c>
      <c r="C10" s="24" t="s">
        <v>85</v>
      </c>
      <c r="D10" s="24"/>
      <c r="E10" s="24"/>
      <c r="F10" s="24"/>
      <c r="G10" s="24"/>
      <c r="H10" s="24"/>
      <c r="I10" s="24"/>
      <c r="J10" s="24"/>
      <c r="K10" s="24"/>
      <c r="L10" s="24"/>
      <c r="M10" s="24"/>
      <c r="N10" s="24"/>
      <c r="O10" s="24"/>
      <c r="P10" s="24" t="s">
        <v>58</v>
      </c>
      <c r="Q10" s="24"/>
      <c r="R10" s="6"/>
      <c r="S10" s="6"/>
    </row>
    <row r="11" s="25" customFormat="true" ht="25.5" hidden="false" customHeight="false" outlineLevel="0" collapsed="false">
      <c r="A11" s="22" t="s">
        <v>86</v>
      </c>
      <c r="B11" s="23" t="s">
        <v>87</v>
      </c>
      <c r="C11" s="24" t="s">
        <v>88</v>
      </c>
      <c r="D11" s="24"/>
      <c r="E11" s="24"/>
      <c r="F11" s="24"/>
      <c r="G11" s="24"/>
      <c r="H11" s="24"/>
      <c r="I11" s="24"/>
      <c r="J11" s="24"/>
      <c r="K11" s="24"/>
      <c r="L11" s="24"/>
      <c r="M11" s="24"/>
      <c r="N11" s="24"/>
      <c r="O11" s="24"/>
      <c r="P11" s="24" t="s">
        <v>58</v>
      </c>
      <c r="Q11" s="24"/>
      <c r="R11" s="6"/>
      <c r="S11" s="6"/>
    </row>
    <row r="12" s="25" customFormat="true" ht="25.5" hidden="false" customHeight="false" outlineLevel="0" collapsed="false">
      <c r="A12" s="22" t="s">
        <v>89</v>
      </c>
      <c r="B12" s="23" t="s">
        <v>90</v>
      </c>
      <c r="C12" s="24" t="s">
        <v>91</v>
      </c>
      <c r="D12" s="24"/>
      <c r="E12" s="24"/>
      <c r="F12" s="24"/>
      <c r="G12" s="24"/>
      <c r="H12" s="24"/>
      <c r="I12" s="24"/>
      <c r="J12" s="24"/>
      <c r="K12" s="24"/>
      <c r="L12" s="24"/>
      <c r="M12" s="24"/>
      <c r="N12" s="24"/>
      <c r="O12" s="24"/>
      <c r="P12" s="24" t="s">
        <v>58</v>
      </c>
      <c r="Q12" s="24"/>
      <c r="R12" s="6"/>
      <c r="S12" s="6"/>
    </row>
    <row r="13" s="25" customFormat="true" ht="12.75" hidden="false" customHeight="false" outlineLevel="0" collapsed="false">
      <c r="A13" s="22" t="s">
        <v>92</v>
      </c>
      <c r="B13" s="22" t="s">
        <v>93</v>
      </c>
      <c r="C13" s="24" t="s">
        <v>94</v>
      </c>
      <c r="D13" s="24"/>
      <c r="E13" s="24"/>
      <c r="F13" s="24"/>
      <c r="G13" s="24"/>
      <c r="H13" s="24"/>
      <c r="I13" s="24"/>
      <c r="J13" s="24"/>
      <c r="K13" s="24"/>
      <c r="L13" s="24"/>
      <c r="M13" s="24"/>
      <c r="N13" s="24"/>
      <c r="O13" s="24"/>
      <c r="P13" s="24" t="s">
        <v>58</v>
      </c>
      <c r="Q13" s="24"/>
      <c r="R13" s="6"/>
      <c r="S13" s="6"/>
    </row>
    <row r="14" s="25" customFormat="true" ht="63.75" hidden="false" customHeight="false" outlineLevel="0" collapsed="false">
      <c r="A14" s="22" t="s">
        <v>95</v>
      </c>
      <c r="B14" s="24"/>
      <c r="C14" s="22" t="s">
        <v>96</v>
      </c>
      <c r="D14" s="24" t="s">
        <v>97</v>
      </c>
      <c r="E14" s="24" t="n">
        <v>1</v>
      </c>
      <c r="F14" s="24" t="n">
        <v>1</v>
      </c>
      <c r="G14" s="24" t="s">
        <v>98</v>
      </c>
      <c r="H14" s="6" t="s">
        <v>99</v>
      </c>
      <c r="I14" s="24"/>
      <c r="J14" s="22" t="s">
        <v>100</v>
      </c>
      <c r="K14" s="24"/>
      <c r="L14" s="28" t="s">
        <v>73</v>
      </c>
      <c r="M14" s="28"/>
      <c r="N14" s="29" t="s">
        <v>70</v>
      </c>
      <c r="O14" s="28" t="n">
        <v>100</v>
      </c>
      <c r="P14" s="28" t="s">
        <v>75</v>
      </c>
      <c r="Q14" s="6" t="s">
        <v>101</v>
      </c>
      <c r="R14" s="6" t="s">
        <v>102</v>
      </c>
      <c r="S14" s="6"/>
    </row>
    <row r="15" s="25" customFormat="true" ht="38.25" hidden="false" customHeight="false" outlineLevel="0" collapsed="false">
      <c r="A15" s="22" t="s">
        <v>103</v>
      </c>
      <c r="B15" s="24"/>
      <c r="C15" s="22" t="s">
        <v>104</v>
      </c>
      <c r="D15" s="24" t="s">
        <v>97</v>
      </c>
      <c r="E15" s="24" t="n">
        <v>1</v>
      </c>
      <c r="F15" s="24" t="n">
        <v>1</v>
      </c>
      <c r="G15" s="24" t="s">
        <v>105</v>
      </c>
      <c r="H15" s="22" t="s">
        <v>72</v>
      </c>
      <c r="I15" s="22"/>
      <c r="J15" s="24"/>
      <c r="K15" s="24" t="s">
        <v>106</v>
      </c>
      <c r="L15" s="28" t="s">
        <v>73</v>
      </c>
      <c r="M15" s="28"/>
      <c r="N15" s="28" t="n">
        <v>5</v>
      </c>
      <c r="O15" s="28" t="n">
        <v>5</v>
      </c>
      <c r="P15" s="28" t="s">
        <v>75</v>
      </c>
      <c r="Q15" s="6" t="s">
        <v>107</v>
      </c>
      <c r="R15" s="6" t="s">
        <v>108</v>
      </c>
      <c r="S15" s="6" t="s">
        <v>109</v>
      </c>
    </row>
    <row r="16" s="25" customFormat="true" ht="38.25" hidden="false" customHeight="false" outlineLevel="0" collapsed="false">
      <c r="A16" s="22" t="s">
        <v>110</v>
      </c>
      <c r="B16" s="24"/>
      <c r="C16" s="26" t="s">
        <v>111</v>
      </c>
      <c r="D16" s="24" t="s">
        <v>97</v>
      </c>
      <c r="E16" s="24" t="n">
        <v>1</v>
      </c>
      <c r="F16" s="24" t="n">
        <v>1</v>
      </c>
      <c r="G16" s="24" t="s">
        <v>112</v>
      </c>
      <c r="H16" s="22" t="s">
        <v>72</v>
      </c>
      <c r="I16" s="22"/>
      <c r="J16" s="24"/>
      <c r="K16" s="24"/>
      <c r="L16" s="24" t="s">
        <v>113</v>
      </c>
      <c r="M16" s="24"/>
      <c r="N16" s="22"/>
      <c r="O16" s="22"/>
      <c r="P16" s="24" t="s">
        <v>75</v>
      </c>
      <c r="Q16" s="24" t="s">
        <v>114</v>
      </c>
      <c r="R16" s="6" t="s">
        <v>115</v>
      </c>
      <c r="S16" s="6" t="s">
        <v>116</v>
      </c>
    </row>
    <row r="17" s="25" customFormat="true" ht="38.25" hidden="false" customHeight="false" outlineLevel="0" collapsed="false">
      <c r="A17" s="22" t="s">
        <v>117</v>
      </c>
      <c r="B17" s="24"/>
      <c r="C17" s="26" t="s">
        <v>118</v>
      </c>
      <c r="D17" s="24" t="s">
        <v>97</v>
      </c>
      <c r="E17" s="24" t="n">
        <v>1</v>
      </c>
      <c r="F17" s="24" t="n">
        <v>1</v>
      </c>
      <c r="G17" s="24" t="s">
        <v>119</v>
      </c>
      <c r="H17" s="22" t="s">
        <v>72</v>
      </c>
      <c r="I17" s="22"/>
      <c r="J17" s="24"/>
      <c r="K17" s="24" t="s">
        <v>120</v>
      </c>
      <c r="L17" s="28" t="s">
        <v>73</v>
      </c>
      <c r="M17" s="24"/>
      <c r="N17" s="22" t="s">
        <v>121</v>
      </c>
      <c r="O17" s="22" t="s">
        <v>121</v>
      </c>
      <c r="P17" s="24" t="s">
        <v>75</v>
      </c>
      <c r="Q17" s="24" t="s">
        <v>122</v>
      </c>
      <c r="R17" s="6" t="s">
        <v>123</v>
      </c>
      <c r="S17" s="6" t="s">
        <v>124</v>
      </c>
    </row>
    <row r="18" s="31" customFormat="true" ht="51" hidden="false" customHeight="false" outlineLevel="0" collapsed="false">
      <c r="A18" s="22" t="s">
        <v>125</v>
      </c>
      <c r="B18" s="6" t="s">
        <v>10</v>
      </c>
      <c r="C18" s="6" t="s">
        <v>126</v>
      </c>
      <c r="D18" s="6"/>
      <c r="E18" s="24"/>
      <c r="F18" s="24"/>
      <c r="G18" s="6"/>
      <c r="H18" s="8" t="s">
        <v>72</v>
      </c>
      <c r="I18" s="6"/>
      <c r="J18" s="6"/>
      <c r="K18" s="6" t="s">
        <v>127</v>
      </c>
      <c r="L18" s="6"/>
      <c r="M18" s="6"/>
      <c r="N18" s="6"/>
      <c r="O18" s="6"/>
      <c r="P18" s="6" t="s">
        <v>128</v>
      </c>
      <c r="Q18" s="8" t="s">
        <v>129</v>
      </c>
      <c r="R18" s="30"/>
      <c r="S18" s="30"/>
    </row>
    <row r="19" s="25" customFormat="true" ht="25.5" hidden="false" customHeight="false" outlineLevel="0" collapsed="false">
      <c r="A19" s="22" t="s">
        <v>130</v>
      </c>
      <c r="B19" s="26" t="s">
        <v>131</v>
      </c>
      <c r="C19" s="24" t="s">
        <v>132</v>
      </c>
      <c r="D19" s="24"/>
      <c r="E19" s="24"/>
      <c r="F19" s="24"/>
      <c r="G19" s="24"/>
      <c r="H19" s="24"/>
      <c r="I19" s="24"/>
      <c r="J19" s="24"/>
      <c r="K19" s="24" t="s">
        <v>133</v>
      </c>
      <c r="L19" s="24"/>
      <c r="M19" s="24"/>
      <c r="N19" s="24"/>
      <c r="O19" s="24"/>
      <c r="P19" s="24" t="s">
        <v>58</v>
      </c>
      <c r="Q19" s="24"/>
      <c r="R19" s="6"/>
      <c r="S19" s="6"/>
    </row>
    <row r="20" s="25" customFormat="true" ht="25.5" hidden="false" customHeight="false" outlineLevel="0" collapsed="false">
      <c r="A20" s="22" t="s">
        <v>134</v>
      </c>
      <c r="B20" s="24"/>
      <c r="C20" s="26" t="s">
        <v>135</v>
      </c>
      <c r="D20" s="22" t="s">
        <v>68</v>
      </c>
      <c r="E20" s="22" t="s">
        <v>69</v>
      </c>
      <c r="F20" s="22" t="s">
        <v>121</v>
      </c>
      <c r="G20" s="24" t="s">
        <v>98</v>
      </c>
      <c r="H20" s="22" t="s">
        <v>72</v>
      </c>
      <c r="I20" s="24"/>
      <c r="J20" s="24"/>
      <c r="K20" s="24" t="s">
        <v>136</v>
      </c>
      <c r="L20" s="28" t="s">
        <v>73</v>
      </c>
      <c r="M20" s="28"/>
      <c r="N20" s="8" t="s">
        <v>69</v>
      </c>
      <c r="O20" s="28" t="n">
        <v>100</v>
      </c>
      <c r="P20" s="28" t="s">
        <v>75</v>
      </c>
      <c r="Q20" s="6" t="s">
        <v>137</v>
      </c>
      <c r="R20" s="6" t="s">
        <v>138</v>
      </c>
      <c r="S20" s="6"/>
    </row>
    <row r="21" s="25" customFormat="true" ht="38.25" hidden="false" customHeight="false" outlineLevel="0" collapsed="false">
      <c r="A21" s="22" t="s">
        <v>139</v>
      </c>
      <c r="B21" s="24"/>
      <c r="C21" s="22" t="s">
        <v>140</v>
      </c>
      <c r="D21" s="22" t="s">
        <v>68</v>
      </c>
      <c r="E21" s="22" t="s">
        <v>69</v>
      </c>
      <c r="F21" s="22" t="s">
        <v>121</v>
      </c>
      <c r="G21" s="24" t="s">
        <v>105</v>
      </c>
      <c r="H21" s="22" t="s">
        <v>72</v>
      </c>
      <c r="I21" s="22"/>
      <c r="J21" s="24"/>
      <c r="K21" s="24" t="s">
        <v>141</v>
      </c>
      <c r="L21" s="28" t="s">
        <v>73</v>
      </c>
      <c r="M21" s="28"/>
      <c r="N21" s="29" t="s">
        <v>69</v>
      </c>
      <c r="O21" s="28" t="n">
        <v>5</v>
      </c>
      <c r="P21" s="28" t="s">
        <v>75</v>
      </c>
      <c r="Q21" s="6" t="s">
        <v>142</v>
      </c>
      <c r="R21" s="6" t="s">
        <v>108</v>
      </c>
      <c r="S21" s="6" t="s">
        <v>109</v>
      </c>
    </row>
    <row r="22" s="25" customFormat="true" ht="38.25" hidden="false" customHeight="false" outlineLevel="0" collapsed="false">
      <c r="A22" s="22" t="s">
        <v>143</v>
      </c>
      <c r="B22" s="24"/>
      <c r="C22" s="26" t="s">
        <v>144</v>
      </c>
      <c r="D22" s="22" t="s">
        <v>68</v>
      </c>
      <c r="E22" s="22" t="s">
        <v>69</v>
      </c>
      <c r="F22" s="22" t="s">
        <v>121</v>
      </c>
      <c r="G22" s="24" t="s">
        <v>112</v>
      </c>
      <c r="H22" s="22" t="s">
        <v>72</v>
      </c>
      <c r="I22" s="22"/>
      <c r="J22" s="24"/>
      <c r="K22" s="24" t="s">
        <v>136</v>
      </c>
      <c r="L22" s="24" t="s">
        <v>113</v>
      </c>
      <c r="M22" s="24"/>
      <c r="N22" s="22"/>
      <c r="O22" s="22"/>
      <c r="P22" s="24" t="s">
        <v>75</v>
      </c>
      <c r="Q22" s="24" t="s">
        <v>145</v>
      </c>
      <c r="R22" s="6" t="s">
        <v>115</v>
      </c>
      <c r="S22" s="6" t="s">
        <v>146</v>
      </c>
    </row>
    <row r="23" s="25" customFormat="true" ht="38.25" hidden="false" customHeight="false" outlineLevel="0" collapsed="false">
      <c r="A23" s="22" t="s">
        <v>147</v>
      </c>
      <c r="B23" s="24"/>
      <c r="C23" s="26" t="s">
        <v>148</v>
      </c>
      <c r="D23" s="22" t="s">
        <v>68</v>
      </c>
      <c r="E23" s="22" t="s">
        <v>69</v>
      </c>
      <c r="F23" s="22" t="s">
        <v>121</v>
      </c>
      <c r="G23" s="24" t="s">
        <v>119</v>
      </c>
      <c r="H23" s="22" t="s">
        <v>72</v>
      </c>
      <c r="I23" s="22"/>
      <c r="J23" s="24"/>
      <c r="K23" s="24" t="s">
        <v>149</v>
      </c>
      <c r="L23" s="28" t="s">
        <v>73</v>
      </c>
      <c r="M23" s="24"/>
      <c r="N23" s="22" t="s">
        <v>69</v>
      </c>
      <c r="O23" s="22" t="s">
        <v>121</v>
      </c>
      <c r="P23" s="24" t="s">
        <v>75</v>
      </c>
      <c r="Q23" s="24" t="s">
        <v>150</v>
      </c>
      <c r="R23" s="6" t="s">
        <v>123</v>
      </c>
      <c r="S23" s="6" t="s">
        <v>124</v>
      </c>
    </row>
    <row r="24" s="25" customFormat="true" ht="51" hidden="false" customHeight="false" outlineLevel="0" collapsed="false">
      <c r="A24" s="22" t="s">
        <v>151</v>
      </c>
      <c r="B24" s="26" t="s">
        <v>152</v>
      </c>
      <c r="C24" s="26" t="s">
        <v>153</v>
      </c>
      <c r="D24" s="22"/>
      <c r="E24" s="22"/>
      <c r="F24" s="22"/>
      <c r="G24" s="22"/>
      <c r="H24" s="22" t="s">
        <v>72</v>
      </c>
      <c r="I24" s="22"/>
      <c r="J24" s="22"/>
      <c r="K24" s="22" t="s">
        <v>154</v>
      </c>
      <c r="L24" s="24"/>
      <c r="M24" s="24"/>
      <c r="N24" s="22"/>
      <c r="O24" s="22"/>
      <c r="P24" s="24" t="s">
        <v>128</v>
      </c>
      <c r="Q24" s="22" t="s">
        <v>155</v>
      </c>
      <c r="R24" s="6"/>
      <c r="S24" s="6"/>
    </row>
    <row r="25" s="25" customFormat="true" ht="12.75" hidden="false" customHeight="false" outlineLevel="0" collapsed="false">
      <c r="A25" s="22" t="s">
        <v>156</v>
      </c>
      <c r="B25" s="23" t="s">
        <v>157</v>
      </c>
      <c r="C25" s="24" t="s">
        <v>158</v>
      </c>
      <c r="D25" s="24"/>
      <c r="E25" s="24"/>
      <c r="F25" s="24"/>
      <c r="G25" s="24"/>
      <c r="H25" s="24"/>
      <c r="I25" s="24"/>
      <c r="J25" s="24"/>
      <c r="K25" s="24"/>
      <c r="L25" s="24"/>
      <c r="M25" s="24"/>
      <c r="N25" s="24"/>
      <c r="O25" s="24"/>
      <c r="P25" s="24" t="s">
        <v>58</v>
      </c>
      <c r="Q25" s="22"/>
      <c r="R25" s="6"/>
      <c r="S25" s="6"/>
    </row>
    <row r="26" s="25" customFormat="true" ht="76.5" hidden="false" customHeight="false" outlineLevel="0" collapsed="false">
      <c r="A26" s="22" t="s">
        <v>159</v>
      </c>
      <c r="B26" s="23" t="s">
        <v>160</v>
      </c>
      <c r="C26" s="24" t="s">
        <v>161</v>
      </c>
      <c r="D26" s="24" t="s">
        <v>97</v>
      </c>
      <c r="E26" s="24" t="n">
        <v>1</v>
      </c>
      <c r="F26" s="24" t="n">
        <v>1</v>
      </c>
      <c r="G26" s="24" t="s">
        <v>162</v>
      </c>
      <c r="H26" s="22" t="s">
        <v>72</v>
      </c>
      <c r="I26" s="24"/>
      <c r="J26" s="24"/>
      <c r="K26" s="24" t="s">
        <v>163</v>
      </c>
      <c r="L26" s="28" t="s">
        <v>73</v>
      </c>
      <c r="M26" s="24"/>
      <c r="N26" s="8" t="s">
        <v>70</v>
      </c>
      <c r="O26" s="22" t="s">
        <v>164</v>
      </c>
      <c r="P26" s="28" t="s">
        <v>75</v>
      </c>
      <c r="Q26" s="26" t="s">
        <v>165</v>
      </c>
      <c r="R26" s="6" t="s">
        <v>166</v>
      </c>
      <c r="S26" s="6"/>
    </row>
    <row r="27" s="25" customFormat="true" ht="51" hidden="false" customHeight="false" outlineLevel="0" collapsed="false">
      <c r="A27" s="22" t="s">
        <v>167</v>
      </c>
      <c r="B27" s="23" t="s">
        <v>168</v>
      </c>
      <c r="C27" s="24" t="s">
        <v>169</v>
      </c>
      <c r="D27" s="24" t="s">
        <v>97</v>
      </c>
      <c r="E27" s="24" t="n">
        <v>1</v>
      </c>
      <c r="F27" s="24" t="n">
        <v>1</v>
      </c>
      <c r="G27" s="24" t="s">
        <v>170</v>
      </c>
      <c r="H27" s="22" t="s">
        <v>72</v>
      </c>
      <c r="I27" s="24"/>
      <c r="J27" s="24"/>
      <c r="K27" s="24" t="s">
        <v>163</v>
      </c>
      <c r="L27" s="28" t="s">
        <v>73</v>
      </c>
      <c r="M27" s="24"/>
      <c r="N27" s="8" t="s">
        <v>70</v>
      </c>
      <c r="O27" s="22" t="s">
        <v>164</v>
      </c>
      <c r="P27" s="28" t="s">
        <v>75</v>
      </c>
      <c r="Q27" s="26" t="s">
        <v>171</v>
      </c>
      <c r="R27" s="6" t="s">
        <v>172</v>
      </c>
      <c r="S27" s="6"/>
    </row>
    <row r="28" s="25" customFormat="true" ht="25.5" hidden="false" customHeight="false" outlineLevel="0" collapsed="false">
      <c r="A28" s="22" t="s">
        <v>173</v>
      </c>
      <c r="B28" s="23" t="s">
        <v>174</v>
      </c>
      <c r="C28" s="24" t="s">
        <v>175</v>
      </c>
      <c r="D28" s="24"/>
      <c r="E28" s="24"/>
      <c r="F28" s="24"/>
      <c r="G28" s="24"/>
      <c r="H28" s="24"/>
      <c r="I28" s="24"/>
      <c r="J28" s="24"/>
      <c r="K28" s="24"/>
      <c r="L28" s="24"/>
      <c r="M28" s="24"/>
      <c r="N28" s="24"/>
      <c r="O28" s="24"/>
      <c r="P28" s="24" t="s">
        <v>58</v>
      </c>
      <c r="Q28" s="22"/>
      <c r="R28" s="6"/>
      <c r="S28" s="6"/>
    </row>
    <row r="29" s="25" customFormat="true" ht="76.5" hidden="false" customHeight="false" outlineLevel="0" collapsed="false">
      <c r="A29" s="22" t="s">
        <v>176</v>
      </c>
      <c r="B29" s="26" t="s">
        <v>177</v>
      </c>
      <c r="C29" s="24" t="s">
        <v>178</v>
      </c>
      <c r="D29" s="24" t="s">
        <v>97</v>
      </c>
      <c r="E29" s="24" t="n">
        <v>1</v>
      </c>
      <c r="F29" s="24" t="n">
        <v>1</v>
      </c>
      <c r="G29" s="24" t="s">
        <v>179</v>
      </c>
      <c r="H29" s="24" t="s">
        <v>180</v>
      </c>
      <c r="I29" s="24" t="s">
        <v>181</v>
      </c>
      <c r="J29" s="24" t="s">
        <v>179</v>
      </c>
      <c r="K29" s="24"/>
      <c r="L29" s="24" t="s">
        <v>182</v>
      </c>
      <c r="M29" s="24"/>
      <c r="N29" s="24"/>
      <c r="O29" s="24"/>
      <c r="P29" s="24" t="s">
        <v>180</v>
      </c>
      <c r="Q29" s="24" t="s">
        <v>183</v>
      </c>
      <c r="R29" s="6" t="s">
        <v>184</v>
      </c>
      <c r="S29" s="6"/>
    </row>
    <row r="30" s="25" customFormat="true" ht="25.5" hidden="false" customHeight="false" outlineLevel="0" collapsed="false">
      <c r="A30" s="22" t="s">
        <v>185</v>
      </c>
      <c r="B30" s="24" t="s">
        <v>97</v>
      </c>
      <c r="C30" s="22" t="s">
        <v>186</v>
      </c>
      <c r="D30" s="22" t="s">
        <v>68</v>
      </c>
      <c r="E30" s="22" t="s">
        <v>69</v>
      </c>
      <c r="F30" s="22" t="s">
        <v>70</v>
      </c>
      <c r="G30" s="22"/>
      <c r="H30" s="32" t="s">
        <v>180</v>
      </c>
      <c r="I30" s="24"/>
      <c r="J30" s="24" t="s">
        <v>179</v>
      </c>
      <c r="K30" s="22"/>
      <c r="L30" s="32"/>
      <c r="M30" s="24" t="s">
        <v>97</v>
      </c>
      <c r="N30" s="32"/>
      <c r="O30" s="32"/>
      <c r="P30" s="32" t="s">
        <v>187</v>
      </c>
      <c r="Q30" s="24" t="s">
        <v>188</v>
      </c>
      <c r="R30" s="6"/>
      <c r="S30" s="6"/>
    </row>
    <row r="31" s="25" customFormat="true" ht="38.25" hidden="false" customHeight="false" outlineLevel="0" collapsed="false">
      <c r="A31" s="22" t="s">
        <v>189</v>
      </c>
      <c r="B31" s="26" t="s">
        <v>190</v>
      </c>
      <c r="C31" s="22" t="s">
        <v>191</v>
      </c>
      <c r="D31" s="22" t="s">
        <v>68</v>
      </c>
      <c r="E31" s="22" t="s">
        <v>69</v>
      </c>
      <c r="F31" s="22" t="s">
        <v>70</v>
      </c>
      <c r="G31" s="22" t="s">
        <v>192</v>
      </c>
      <c r="H31" s="22" t="s">
        <v>72</v>
      </c>
      <c r="I31" s="22"/>
      <c r="J31" s="22"/>
      <c r="K31" s="22" t="s">
        <v>193</v>
      </c>
      <c r="L31" s="24" t="s">
        <v>73</v>
      </c>
      <c r="M31" s="24"/>
      <c r="N31" s="22" t="s">
        <v>69</v>
      </c>
      <c r="O31" s="22" t="s">
        <v>194</v>
      </c>
      <c r="P31" s="24" t="s">
        <v>75</v>
      </c>
      <c r="Q31" s="22" t="s">
        <v>195</v>
      </c>
      <c r="R31" s="6" t="s">
        <v>196</v>
      </c>
      <c r="S31" s="6"/>
    </row>
    <row r="32" s="25" customFormat="true" ht="25.5" hidden="false" customHeight="false" outlineLevel="0" collapsed="false">
      <c r="A32" s="22" t="s">
        <v>197</v>
      </c>
      <c r="B32" s="24" t="s">
        <v>68</v>
      </c>
      <c r="C32" s="22" t="s">
        <v>198</v>
      </c>
      <c r="D32" s="22" t="s">
        <v>68</v>
      </c>
      <c r="E32" s="22" t="s">
        <v>69</v>
      </c>
      <c r="F32" s="22" t="s">
        <v>70</v>
      </c>
      <c r="G32" s="22"/>
      <c r="H32" s="32" t="s">
        <v>180</v>
      </c>
      <c r="I32" s="24"/>
      <c r="J32" s="24" t="s">
        <v>179</v>
      </c>
      <c r="K32" s="22"/>
      <c r="L32" s="32"/>
      <c r="M32" s="24" t="s">
        <v>68</v>
      </c>
      <c r="N32" s="32"/>
      <c r="O32" s="32"/>
      <c r="P32" s="32" t="s">
        <v>187</v>
      </c>
      <c r="Q32" s="24" t="s">
        <v>188</v>
      </c>
      <c r="R32" s="6"/>
      <c r="S32" s="6"/>
    </row>
    <row r="33" s="25" customFormat="true" ht="38.25" hidden="false" customHeight="false" outlineLevel="0" collapsed="false">
      <c r="A33" s="22" t="s">
        <v>199</v>
      </c>
      <c r="B33" s="26" t="s">
        <v>200</v>
      </c>
      <c r="C33" s="24" t="s">
        <v>201</v>
      </c>
      <c r="D33" s="22" t="s">
        <v>68</v>
      </c>
      <c r="E33" s="22" t="s">
        <v>69</v>
      </c>
      <c r="F33" s="24" t="n">
        <v>1</v>
      </c>
      <c r="G33" s="24" t="s">
        <v>202</v>
      </c>
      <c r="H33" s="24" t="s">
        <v>180</v>
      </c>
      <c r="I33" s="24"/>
      <c r="J33" s="24" t="s">
        <v>202</v>
      </c>
      <c r="K33" s="24"/>
      <c r="L33" s="24" t="s">
        <v>182</v>
      </c>
      <c r="M33" s="24"/>
      <c r="N33" s="24"/>
      <c r="O33" s="24"/>
      <c r="P33" s="24" t="s">
        <v>180</v>
      </c>
      <c r="Q33" s="26" t="s">
        <v>203</v>
      </c>
      <c r="R33" s="6" t="s">
        <v>204</v>
      </c>
      <c r="S33" s="6"/>
    </row>
    <row r="34" s="25" customFormat="true" ht="38.25" hidden="false" customHeight="false" outlineLevel="0" collapsed="false">
      <c r="A34" s="22" t="s">
        <v>205</v>
      </c>
      <c r="B34" s="26" t="s">
        <v>206</v>
      </c>
      <c r="C34" s="24" t="s">
        <v>207</v>
      </c>
      <c r="D34" s="22" t="s">
        <v>68</v>
      </c>
      <c r="E34" s="22" t="s">
        <v>69</v>
      </c>
      <c r="F34" s="22" t="s">
        <v>70</v>
      </c>
      <c r="G34" s="22"/>
      <c r="H34" s="32" t="s">
        <v>180</v>
      </c>
      <c r="I34" s="24"/>
      <c r="J34" s="24" t="s">
        <v>202</v>
      </c>
      <c r="K34" s="22"/>
      <c r="L34" s="32"/>
      <c r="M34" s="8" t="s">
        <v>208</v>
      </c>
      <c r="N34" s="32"/>
      <c r="O34" s="32"/>
      <c r="P34" s="32" t="s">
        <v>187</v>
      </c>
      <c r="Q34" s="24" t="s">
        <v>188</v>
      </c>
      <c r="R34" s="6"/>
      <c r="S34" s="6"/>
    </row>
    <row r="35" customFormat="false" ht="51" hidden="false" customHeight="false" outlineLevel="0" collapsed="false">
      <c r="A35" s="22" t="s">
        <v>209</v>
      </c>
      <c r="B35" s="24"/>
      <c r="C35" s="24" t="s">
        <v>210</v>
      </c>
      <c r="D35" s="22" t="s">
        <v>68</v>
      </c>
      <c r="E35" s="22" t="s">
        <v>69</v>
      </c>
      <c r="F35" s="8" t="s">
        <v>70</v>
      </c>
      <c r="G35" s="8" t="s">
        <v>211</v>
      </c>
      <c r="H35" s="6" t="s">
        <v>212</v>
      </c>
      <c r="I35" s="6" t="s">
        <v>213</v>
      </c>
      <c r="J35" s="8"/>
      <c r="K35" s="6" t="s">
        <v>214</v>
      </c>
      <c r="L35" s="6" t="s">
        <v>215</v>
      </c>
      <c r="M35" s="6"/>
      <c r="N35" s="6"/>
      <c r="O35" s="6"/>
      <c r="P35" s="6" t="s">
        <v>216</v>
      </c>
      <c r="Q35" s="6" t="s">
        <v>217</v>
      </c>
      <c r="R35" s="33" t="s">
        <v>218</v>
      </c>
      <c r="S35" s="34"/>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25" customFormat="true" ht="38.25" hidden="false" customHeight="false" outlineLevel="0" collapsed="false">
      <c r="A36" s="22" t="s">
        <v>219</v>
      </c>
      <c r="B36" s="26" t="s">
        <v>220</v>
      </c>
      <c r="C36" s="22" t="s">
        <v>221</v>
      </c>
      <c r="D36" s="22" t="s">
        <v>68</v>
      </c>
      <c r="E36" s="22" t="s">
        <v>69</v>
      </c>
      <c r="F36" s="22" t="s">
        <v>70</v>
      </c>
      <c r="G36" s="22"/>
      <c r="H36" s="32" t="s">
        <v>180</v>
      </c>
      <c r="I36" s="24"/>
      <c r="J36" s="24" t="s">
        <v>202</v>
      </c>
      <c r="K36" s="22"/>
      <c r="L36" s="32"/>
      <c r="M36" s="24" t="s">
        <v>222</v>
      </c>
      <c r="N36" s="32"/>
      <c r="O36" s="32"/>
      <c r="P36" s="32" t="s">
        <v>187</v>
      </c>
      <c r="Q36" s="24" t="s">
        <v>188</v>
      </c>
      <c r="R36" s="6"/>
      <c r="S36" s="6"/>
    </row>
    <row r="37" s="25" customFormat="true" ht="25.5" hidden="false" customHeight="false" outlineLevel="0" collapsed="false">
      <c r="A37" s="22" t="s">
        <v>223</v>
      </c>
      <c r="B37" s="24" t="s">
        <v>224</v>
      </c>
      <c r="C37" s="22" t="s">
        <v>225</v>
      </c>
      <c r="D37" s="22" t="s">
        <v>68</v>
      </c>
      <c r="E37" s="22" t="s">
        <v>69</v>
      </c>
      <c r="F37" s="22" t="s">
        <v>70</v>
      </c>
      <c r="G37" s="22"/>
      <c r="H37" s="32" t="s">
        <v>180</v>
      </c>
      <c r="I37" s="24"/>
      <c r="J37" s="24" t="s">
        <v>179</v>
      </c>
      <c r="K37" s="22"/>
      <c r="L37" s="32"/>
      <c r="M37" s="24" t="s">
        <v>226</v>
      </c>
      <c r="N37" s="32"/>
      <c r="O37" s="32"/>
      <c r="P37" s="32" t="s">
        <v>187</v>
      </c>
      <c r="Q37" s="24" t="s">
        <v>188</v>
      </c>
      <c r="R37" s="6"/>
      <c r="S37" s="6"/>
    </row>
    <row r="38" s="25" customFormat="true" ht="102" hidden="false" customHeight="false" outlineLevel="0" collapsed="false">
      <c r="A38" s="22" t="s">
        <v>227</v>
      </c>
      <c r="B38" s="26" t="s">
        <v>228</v>
      </c>
      <c r="C38" s="26" t="s">
        <v>229</v>
      </c>
      <c r="D38" s="22" t="s">
        <v>97</v>
      </c>
      <c r="E38" s="22" t="s">
        <v>70</v>
      </c>
      <c r="F38" s="22" t="s">
        <v>70</v>
      </c>
      <c r="G38" s="26" t="s">
        <v>230</v>
      </c>
      <c r="H38" s="22" t="s">
        <v>72</v>
      </c>
      <c r="I38" s="22"/>
      <c r="J38" s="22"/>
      <c r="K38" s="22"/>
      <c r="L38" s="24" t="s">
        <v>73</v>
      </c>
      <c r="M38" s="24"/>
      <c r="N38" s="22" t="s">
        <v>70</v>
      </c>
      <c r="O38" s="22" t="s">
        <v>231</v>
      </c>
      <c r="P38" s="24" t="s">
        <v>75</v>
      </c>
      <c r="Q38" s="26" t="s">
        <v>232</v>
      </c>
      <c r="R38" s="6" t="s">
        <v>233</v>
      </c>
      <c r="S38" s="6"/>
    </row>
    <row r="39" s="25" customFormat="true" ht="25.5" hidden="false" customHeight="false" outlineLevel="0" collapsed="false">
      <c r="A39" s="22" t="s">
        <v>234</v>
      </c>
      <c r="B39" s="23" t="s">
        <v>235</v>
      </c>
      <c r="C39" s="24" t="s">
        <v>236</v>
      </c>
      <c r="D39" s="24"/>
      <c r="E39" s="24"/>
      <c r="F39" s="24"/>
      <c r="G39" s="24"/>
      <c r="H39" s="24"/>
      <c r="I39" s="24"/>
      <c r="J39" s="24"/>
      <c r="K39" s="24"/>
      <c r="L39" s="24"/>
      <c r="M39" s="24"/>
      <c r="N39" s="24"/>
      <c r="O39" s="24"/>
      <c r="P39" s="24" t="s">
        <v>58</v>
      </c>
      <c r="Q39" s="24"/>
      <c r="R39" s="6"/>
      <c r="S39" s="6"/>
    </row>
    <row r="40" s="25" customFormat="true" ht="51" hidden="false" customHeight="false" outlineLevel="0" collapsed="false">
      <c r="A40" s="22" t="s">
        <v>237</v>
      </c>
      <c r="B40" s="26" t="s">
        <v>238</v>
      </c>
      <c r="C40" s="26" t="s">
        <v>239</v>
      </c>
      <c r="D40" s="22" t="s">
        <v>97</v>
      </c>
      <c r="E40" s="22" t="s">
        <v>70</v>
      </c>
      <c r="F40" s="22" t="s">
        <v>70</v>
      </c>
      <c r="G40" s="26" t="s">
        <v>240</v>
      </c>
      <c r="H40" s="22" t="s">
        <v>72</v>
      </c>
      <c r="I40" s="22"/>
      <c r="J40" s="22"/>
      <c r="K40" s="22"/>
      <c r="L40" s="24" t="s">
        <v>73</v>
      </c>
      <c r="M40" s="24"/>
      <c r="N40" s="22" t="s">
        <v>70</v>
      </c>
      <c r="O40" s="22" t="s">
        <v>231</v>
      </c>
      <c r="P40" s="24" t="s">
        <v>75</v>
      </c>
      <c r="Q40" s="26" t="s">
        <v>241</v>
      </c>
      <c r="R40" s="6" t="s">
        <v>242</v>
      </c>
      <c r="S40" s="6"/>
    </row>
    <row r="41" s="25" customFormat="true" ht="51" hidden="false" customHeight="false" outlineLevel="0" collapsed="false">
      <c r="A41" s="22" t="s">
        <v>243</v>
      </c>
      <c r="B41" s="23" t="s">
        <v>244</v>
      </c>
      <c r="C41" s="22" t="s">
        <v>245</v>
      </c>
      <c r="D41" s="22" t="s">
        <v>97</v>
      </c>
      <c r="E41" s="22" t="s">
        <v>70</v>
      </c>
      <c r="F41" s="22" t="s">
        <v>70</v>
      </c>
      <c r="G41" s="22" t="s">
        <v>246</v>
      </c>
      <c r="H41" s="22" t="s">
        <v>72</v>
      </c>
      <c r="I41" s="22"/>
      <c r="J41" s="22"/>
      <c r="K41" s="22"/>
      <c r="L41" s="24" t="s">
        <v>73</v>
      </c>
      <c r="M41" s="24"/>
      <c r="N41" s="22" t="s">
        <v>70</v>
      </c>
      <c r="O41" s="22" t="s">
        <v>231</v>
      </c>
      <c r="P41" s="24" t="s">
        <v>75</v>
      </c>
      <c r="Q41" s="26" t="s">
        <v>247</v>
      </c>
      <c r="R41" s="6" t="s">
        <v>248</v>
      </c>
      <c r="S41" s="6"/>
    </row>
    <row r="42" s="25" customFormat="true" ht="51" hidden="false" customHeight="false" outlineLevel="0" collapsed="false">
      <c r="A42" s="22" t="s">
        <v>249</v>
      </c>
      <c r="B42" s="23" t="s">
        <v>250</v>
      </c>
      <c r="C42" s="22" t="s">
        <v>251</v>
      </c>
      <c r="D42" s="22" t="s">
        <v>97</v>
      </c>
      <c r="E42" s="22" t="s">
        <v>70</v>
      </c>
      <c r="F42" s="22" t="s">
        <v>70</v>
      </c>
      <c r="G42" s="22" t="s">
        <v>252</v>
      </c>
      <c r="H42" s="22" t="s">
        <v>72</v>
      </c>
      <c r="I42" s="22"/>
      <c r="J42" s="22"/>
      <c r="K42" s="22"/>
      <c r="L42" s="24" t="s">
        <v>73</v>
      </c>
      <c r="M42" s="24"/>
      <c r="N42" s="22" t="s">
        <v>70</v>
      </c>
      <c r="O42" s="22" t="s">
        <v>231</v>
      </c>
      <c r="P42" s="24" t="s">
        <v>75</v>
      </c>
      <c r="Q42" s="26" t="s">
        <v>253</v>
      </c>
      <c r="R42" s="6" t="s">
        <v>254</v>
      </c>
      <c r="S42" s="6"/>
    </row>
    <row r="43" s="25" customFormat="true" ht="38.25" hidden="false" customHeight="false" outlineLevel="0" collapsed="false">
      <c r="A43" s="22" t="s">
        <v>255</v>
      </c>
      <c r="B43" s="23" t="s">
        <v>256</v>
      </c>
      <c r="C43" s="26" t="s">
        <v>257</v>
      </c>
      <c r="D43" s="22" t="s">
        <v>97</v>
      </c>
      <c r="E43" s="22" t="s">
        <v>70</v>
      </c>
      <c r="F43" s="22" t="s">
        <v>70</v>
      </c>
      <c r="G43" s="26" t="s">
        <v>258</v>
      </c>
      <c r="H43" s="22" t="s">
        <v>72</v>
      </c>
      <c r="I43" s="22"/>
      <c r="J43" s="22"/>
      <c r="K43" s="22"/>
      <c r="L43" s="24" t="s">
        <v>73</v>
      </c>
      <c r="M43" s="24"/>
      <c r="N43" s="22" t="s">
        <v>70</v>
      </c>
      <c r="O43" s="22" t="s">
        <v>231</v>
      </c>
      <c r="P43" s="24" t="s">
        <v>75</v>
      </c>
      <c r="Q43" s="26" t="s">
        <v>259</v>
      </c>
      <c r="R43" s="6" t="s">
        <v>260</v>
      </c>
      <c r="S43" s="6"/>
    </row>
    <row r="44" s="25" customFormat="true" ht="12.75" hidden="false" customHeight="false" outlineLevel="0" collapsed="false">
      <c r="A44" s="22" t="s">
        <v>261</v>
      </c>
      <c r="B44" s="23" t="s">
        <v>262</v>
      </c>
      <c r="C44" s="24" t="s">
        <v>263</v>
      </c>
      <c r="D44" s="24"/>
      <c r="E44" s="24"/>
      <c r="F44" s="24"/>
      <c r="G44" s="24"/>
      <c r="H44" s="24"/>
      <c r="I44" s="24"/>
      <c r="J44" s="24"/>
      <c r="K44" s="24"/>
      <c r="L44" s="24"/>
      <c r="M44" s="24"/>
      <c r="N44" s="24"/>
      <c r="O44" s="24"/>
      <c r="P44" s="24" t="s">
        <v>58</v>
      </c>
      <c r="Q44" s="24"/>
      <c r="R44" s="6"/>
      <c r="S44" s="6"/>
    </row>
    <row r="45" s="25" customFormat="true" ht="38.25" hidden="false" customHeight="false" outlineLevel="0" collapsed="false">
      <c r="A45" s="22" t="s">
        <v>264</v>
      </c>
      <c r="B45" s="26" t="s">
        <v>265</v>
      </c>
      <c r="C45" s="22" t="s">
        <v>266</v>
      </c>
      <c r="D45" s="22" t="s">
        <v>97</v>
      </c>
      <c r="E45" s="22" t="s">
        <v>70</v>
      </c>
      <c r="F45" s="22" t="s">
        <v>70</v>
      </c>
      <c r="G45" s="22" t="s">
        <v>267</v>
      </c>
      <c r="H45" s="22" t="s">
        <v>72</v>
      </c>
      <c r="I45" s="22"/>
      <c r="J45" s="22"/>
      <c r="K45" s="22"/>
      <c r="L45" s="24" t="s">
        <v>73</v>
      </c>
      <c r="M45" s="24"/>
      <c r="N45" s="22" t="s">
        <v>70</v>
      </c>
      <c r="O45" s="22" t="s">
        <v>231</v>
      </c>
      <c r="P45" s="24" t="s">
        <v>75</v>
      </c>
      <c r="Q45" s="26" t="s">
        <v>268</v>
      </c>
      <c r="R45" s="6" t="s">
        <v>269</v>
      </c>
      <c r="S45" s="6"/>
    </row>
    <row r="46" s="25" customFormat="true" ht="38.25" hidden="false" customHeight="false" outlineLevel="0" collapsed="false">
      <c r="A46" s="22" t="s">
        <v>270</v>
      </c>
      <c r="B46" s="26" t="s">
        <v>271</v>
      </c>
      <c r="C46" s="24" t="s">
        <v>272</v>
      </c>
      <c r="D46" s="24"/>
      <c r="E46" s="24"/>
      <c r="F46" s="24"/>
      <c r="G46" s="24"/>
      <c r="H46" s="24"/>
      <c r="I46" s="24"/>
      <c r="J46" s="24"/>
      <c r="K46" s="24"/>
      <c r="L46" s="24"/>
      <c r="M46" s="24"/>
      <c r="N46" s="24"/>
      <c r="O46" s="24"/>
      <c r="P46" s="24" t="s">
        <v>58</v>
      </c>
      <c r="Q46" s="24"/>
      <c r="R46" s="6"/>
      <c r="S46" s="6"/>
    </row>
    <row r="47" s="25" customFormat="true" ht="25.5" hidden="false" customHeight="false" outlineLevel="0" collapsed="false">
      <c r="A47" s="22" t="s">
        <v>273</v>
      </c>
      <c r="B47" s="23" t="s">
        <v>274</v>
      </c>
      <c r="C47" s="24" t="s">
        <v>275</v>
      </c>
      <c r="D47" s="24"/>
      <c r="E47" s="24"/>
      <c r="F47" s="24"/>
      <c r="G47" s="24"/>
      <c r="H47" s="24"/>
      <c r="I47" s="24"/>
      <c r="J47" s="24"/>
      <c r="K47" s="24"/>
      <c r="L47" s="24"/>
      <c r="M47" s="24"/>
      <c r="N47" s="24"/>
      <c r="O47" s="24"/>
      <c r="P47" s="24" t="s">
        <v>58</v>
      </c>
      <c r="Q47" s="6"/>
      <c r="R47" s="6"/>
      <c r="S47" s="6"/>
    </row>
    <row r="48" s="25" customFormat="true" ht="25.5" hidden="false" customHeight="false" outlineLevel="0" collapsed="false">
      <c r="A48" s="22" t="s">
        <v>276</v>
      </c>
      <c r="B48" s="23" t="s">
        <v>277</v>
      </c>
      <c r="C48" s="26" t="s">
        <v>278</v>
      </c>
      <c r="D48" s="24"/>
      <c r="E48" s="24"/>
      <c r="F48" s="24"/>
      <c r="G48" s="24"/>
      <c r="H48" s="24"/>
      <c r="I48" s="24"/>
      <c r="J48" s="24"/>
      <c r="K48" s="24"/>
      <c r="L48" s="24"/>
      <c r="M48" s="24"/>
      <c r="N48" s="24"/>
      <c r="O48" s="24"/>
      <c r="P48" s="24" t="s">
        <v>58</v>
      </c>
      <c r="Q48" s="24"/>
      <c r="R48" s="6"/>
      <c r="S48" s="6"/>
    </row>
    <row r="49" s="25" customFormat="true" ht="25.5" hidden="false" customHeight="false" outlineLevel="0" collapsed="false">
      <c r="A49" s="22" t="s">
        <v>279</v>
      </c>
      <c r="B49" s="23" t="s">
        <v>280</v>
      </c>
      <c r="C49" s="26" t="s">
        <v>281</v>
      </c>
      <c r="D49" s="24"/>
      <c r="E49" s="24"/>
      <c r="F49" s="24"/>
      <c r="G49" s="24"/>
      <c r="H49" s="24"/>
      <c r="I49" s="24"/>
      <c r="J49" s="24"/>
      <c r="K49" s="24"/>
      <c r="L49" s="24"/>
      <c r="M49" s="24"/>
      <c r="N49" s="24"/>
      <c r="O49" s="24"/>
      <c r="P49" s="24" t="s">
        <v>58</v>
      </c>
      <c r="Q49" s="24"/>
      <c r="R49" s="6"/>
      <c r="S49" s="6"/>
    </row>
    <row r="50" s="25" customFormat="true" ht="38.25" hidden="false" customHeight="false" outlineLevel="0" collapsed="false">
      <c r="A50" s="22" t="s">
        <v>282</v>
      </c>
      <c r="B50" s="26"/>
      <c r="C50" s="26" t="s">
        <v>274</v>
      </c>
      <c r="D50" s="22" t="s">
        <v>68</v>
      </c>
      <c r="E50" s="22" t="s">
        <v>69</v>
      </c>
      <c r="F50" s="22" t="s">
        <v>70</v>
      </c>
      <c r="G50" s="26" t="s">
        <v>283</v>
      </c>
      <c r="H50" s="8" t="s">
        <v>72</v>
      </c>
      <c r="I50" s="8"/>
      <c r="J50" s="8"/>
      <c r="K50" s="22"/>
      <c r="L50" s="6" t="s">
        <v>284</v>
      </c>
      <c r="M50" s="6"/>
      <c r="N50" s="22" t="s">
        <v>69</v>
      </c>
      <c r="O50" s="22" t="s">
        <v>285</v>
      </c>
      <c r="P50" s="6" t="s">
        <v>75</v>
      </c>
      <c r="Q50" s="26" t="s">
        <v>286</v>
      </c>
      <c r="R50" s="24"/>
      <c r="S50" s="6" t="s">
        <v>287</v>
      </c>
    </row>
    <row r="51" s="25" customFormat="true" ht="38.25" hidden="false" customHeight="false" outlineLevel="0" collapsed="false">
      <c r="A51" s="22" t="s">
        <v>288</v>
      </c>
      <c r="B51" s="26"/>
      <c r="C51" s="26" t="s">
        <v>277</v>
      </c>
      <c r="D51" s="22" t="s">
        <v>68</v>
      </c>
      <c r="E51" s="22" t="s">
        <v>69</v>
      </c>
      <c r="F51" s="22" t="s">
        <v>70</v>
      </c>
      <c r="G51" s="26" t="s">
        <v>289</v>
      </c>
      <c r="H51" s="8" t="s">
        <v>72</v>
      </c>
      <c r="I51" s="8"/>
      <c r="J51" s="8"/>
      <c r="K51" s="22"/>
      <c r="L51" s="6" t="s">
        <v>284</v>
      </c>
      <c r="M51" s="6"/>
      <c r="N51" s="22" t="s">
        <v>69</v>
      </c>
      <c r="O51" s="22" t="s">
        <v>285</v>
      </c>
      <c r="P51" s="6" t="s">
        <v>75</v>
      </c>
      <c r="Q51" s="26" t="s">
        <v>290</v>
      </c>
      <c r="R51" s="6"/>
      <c r="S51" s="6" t="s">
        <v>291</v>
      </c>
    </row>
    <row r="52" s="25" customFormat="true" ht="38.25" hidden="false" customHeight="false" outlineLevel="0" collapsed="false">
      <c r="A52" s="22" t="s">
        <v>292</v>
      </c>
      <c r="B52" s="26"/>
      <c r="C52" s="26" t="s">
        <v>280</v>
      </c>
      <c r="D52" s="22" t="s">
        <v>68</v>
      </c>
      <c r="E52" s="22" t="s">
        <v>69</v>
      </c>
      <c r="F52" s="22" t="s">
        <v>70</v>
      </c>
      <c r="G52" s="26" t="s">
        <v>293</v>
      </c>
      <c r="H52" s="22" t="s">
        <v>72</v>
      </c>
      <c r="I52" s="24" t="s">
        <v>294</v>
      </c>
      <c r="J52" s="22"/>
      <c r="K52" s="24" t="s">
        <v>295</v>
      </c>
      <c r="L52" s="24" t="s">
        <v>296</v>
      </c>
      <c r="M52" s="24"/>
      <c r="N52" s="35" t="n">
        <v>0</v>
      </c>
      <c r="O52" s="35" t="n">
        <v>999999999999.99</v>
      </c>
      <c r="P52" s="24" t="s">
        <v>75</v>
      </c>
      <c r="Q52" s="24" t="s">
        <v>297</v>
      </c>
      <c r="R52" s="6"/>
      <c r="S52" s="6" t="s">
        <v>298</v>
      </c>
    </row>
    <row r="53" s="25" customFormat="true" ht="25.5" hidden="false" customHeight="false" outlineLevel="0" collapsed="false">
      <c r="A53" s="22" t="s">
        <v>299</v>
      </c>
      <c r="B53" s="26" t="s">
        <v>300</v>
      </c>
      <c r="C53" s="24" t="s">
        <v>301</v>
      </c>
      <c r="D53" s="24"/>
      <c r="E53" s="24"/>
      <c r="F53" s="24"/>
      <c r="G53" s="24"/>
      <c r="H53" s="24"/>
      <c r="I53" s="24"/>
      <c r="J53" s="24"/>
      <c r="K53" s="24"/>
      <c r="L53" s="24"/>
      <c r="M53" s="24"/>
      <c r="N53" s="24"/>
      <c r="O53" s="24"/>
      <c r="P53" s="24" t="s">
        <v>58</v>
      </c>
      <c r="Q53" s="24"/>
      <c r="R53" s="6"/>
      <c r="S53" s="6"/>
    </row>
    <row r="54" s="25" customFormat="true" ht="25.5" hidden="false" customHeight="false" outlineLevel="0" collapsed="false">
      <c r="A54" s="22" t="s">
        <v>302</v>
      </c>
      <c r="B54" s="26" t="s">
        <v>303</v>
      </c>
      <c r="C54" s="26" t="s">
        <v>303</v>
      </c>
      <c r="D54" s="22" t="s">
        <v>68</v>
      </c>
      <c r="E54" s="22" t="s">
        <v>69</v>
      </c>
      <c r="F54" s="22" t="s">
        <v>70</v>
      </c>
      <c r="G54" s="22" t="s">
        <v>304</v>
      </c>
      <c r="H54" s="22" t="s">
        <v>72</v>
      </c>
      <c r="I54" s="24" t="s">
        <v>305</v>
      </c>
      <c r="J54" s="24"/>
      <c r="K54" s="22"/>
      <c r="L54" s="24"/>
      <c r="M54" s="24"/>
      <c r="N54" s="24"/>
      <c r="O54" s="24"/>
      <c r="P54" s="24" t="s">
        <v>306</v>
      </c>
      <c r="Q54" s="22" t="s">
        <v>307</v>
      </c>
      <c r="R54" s="6"/>
      <c r="S54" s="6"/>
    </row>
    <row r="55" s="25" customFormat="true" ht="25.5" hidden="false" customHeight="false" outlineLevel="0" collapsed="false">
      <c r="A55" s="22" t="s">
        <v>308</v>
      </c>
      <c r="B55" s="26" t="s">
        <v>309</v>
      </c>
      <c r="C55" s="26" t="s">
        <v>309</v>
      </c>
      <c r="D55" s="22" t="s">
        <v>68</v>
      </c>
      <c r="E55" s="22" t="s">
        <v>69</v>
      </c>
      <c r="F55" s="22" t="s">
        <v>70</v>
      </c>
      <c r="G55" s="22" t="s">
        <v>310</v>
      </c>
      <c r="H55" s="22" t="s">
        <v>72</v>
      </c>
      <c r="I55" s="24" t="s">
        <v>305</v>
      </c>
      <c r="J55" s="24"/>
      <c r="K55" s="22"/>
      <c r="L55" s="24"/>
      <c r="M55" s="24"/>
      <c r="N55" s="24"/>
      <c r="O55" s="24"/>
      <c r="P55" s="24" t="s">
        <v>306</v>
      </c>
      <c r="Q55" s="22" t="s">
        <v>307</v>
      </c>
      <c r="R55" s="6"/>
      <c r="S55" s="6"/>
    </row>
    <row r="56" s="25" customFormat="true" ht="38.25" hidden="false" customHeight="false" outlineLevel="0" collapsed="false">
      <c r="A56" s="22" t="s">
        <v>311</v>
      </c>
      <c r="B56" s="26" t="s">
        <v>312</v>
      </c>
      <c r="C56" s="26" t="s">
        <v>312</v>
      </c>
      <c r="D56" s="22" t="s">
        <v>68</v>
      </c>
      <c r="E56" s="22" t="s">
        <v>69</v>
      </c>
      <c r="F56" s="22" t="s">
        <v>70</v>
      </c>
      <c r="G56" s="26" t="s">
        <v>313</v>
      </c>
      <c r="H56" s="22" t="s">
        <v>72</v>
      </c>
      <c r="I56" s="24" t="s">
        <v>305</v>
      </c>
      <c r="J56" s="24"/>
      <c r="K56" s="22"/>
      <c r="L56" s="24"/>
      <c r="M56" s="24"/>
      <c r="N56" s="24"/>
      <c r="O56" s="24"/>
      <c r="P56" s="24" t="s">
        <v>306</v>
      </c>
      <c r="Q56" s="22" t="s">
        <v>307</v>
      </c>
      <c r="R56" s="6"/>
      <c r="S56" s="6"/>
    </row>
    <row r="57" s="25" customFormat="true" ht="25.5" hidden="false" customHeight="false" outlineLevel="0" collapsed="false">
      <c r="A57" s="22" t="s">
        <v>314</v>
      </c>
      <c r="B57" s="26" t="s">
        <v>315</v>
      </c>
      <c r="C57" s="26" t="s">
        <v>315</v>
      </c>
      <c r="D57" s="22" t="s">
        <v>68</v>
      </c>
      <c r="E57" s="22" t="s">
        <v>69</v>
      </c>
      <c r="F57" s="22" t="s">
        <v>70</v>
      </c>
      <c r="G57" s="26" t="s">
        <v>316</v>
      </c>
      <c r="H57" s="22" t="s">
        <v>72</v>
      </c>
      <c r="I57" s="24" t="s">
        <v>305</v>
      </c>
      <c r="J57" s="24"/>
      <c r="K57" s="22"/>
      <c r="L57" s="24"/>
      <c r="M57" s="24"/>
      <c r="N57" s="24"/>
      <c r="O57" s="24"/>
      <c r="P57" s="24" t="s">
        <v>306</v>
      </c>
      <c r="Q57" s="22" t="s">
        <v>307</v>
      </c>
      <c r="R57" s="6"/>
      <c r="S57" s="6"/>
    </row>
    <row r="58" s="25" customFormat="true" ht="38.25" hidden="false" customHeight="false" outlineLevel="0" collapsed="false">
      <c r="A58" s="22" t="s">
        <v>317</v>
      </c>
      <c r="B58" s="26"/>
      <c r="C58" s="22" t="s">
        <v>318</v>
      </c>
      <c r="D58" s="22" t="s">
        <v>68</v>
      </c>
      <c r="E58" s="22" t="s">
        <v>69</v>
      </c>
      <c r="F58" s="22" t="s">
        <v>70</v>
      </c>
      <c r="G58" s="22" t="s">
        <v>319</v>
      </c>
      <c r="H58" s="22" t="s">
        <v>72</v>
      </c>
      <c r="I58" s="22"/>
      <c r="J58" s="22"/>
      <c r="K58" s="26" t="s">
        <v>320</v>
      </c>
      <c r="L58" s="24" t="s">
        <v>73</v>
      </c>
      <c r="M58" s="24"/>
      <c r="N58" s="22" t="s">
        <v>69</v>
      </c>
      <c r="O58" s="22" t="s">
        <v>321</v>
      </c>
      <c r="P58" s="24" t="s">
        <v>75</v>
      </c>
      <c r="Q58" s="26" t="s">
        <v>322</v>
      </c>
      <c r="R58" s="6"/>
      <c r="S58" s="6"/>
    </row>
    <row r="59" s="25" customFormat="true" ht="25.5" hidden="false" customHeight="false" outlineLevel="0" collapsed="false">
      <c r="A59" s="22" t="s">
        <v>323</v>
      </c>
      <c r="B59" s="23" t="s">
        <v>324</v>
      </c>
      <c r="C59" s="24" t="s">
        <v>325</v>
      </c>
      <c r="D59" s="24"/>
      <c r="E59" s="24"/>
      <c r="F59" s="24"/>
      <c r="G59" s="24"/>
      <c r="H59" s="24"/>
      <c r="I59" s="24"/>
      <c r="J59" s="24"/>
      <c r="K59" s="24"/>
      <c r="L59" s="24"/>
      <c r="M59" s="24"/>
      <c r="N59" s="24"/>
      <c r="O59" s="24"/>
      <c r="P59" s="24" t="s">
        <v>58</v>
      </c>
      <c r="Q59" s="24"/>
      <c r="R59" s="6"/>
      <c r="S59" s="6"/>
    </row>
    <row r="60" s="25" customFormat="true" ht="12.75" hidden="false" customHeight="false" outlineLevel="0" collapsed="false">
      <c r="A60" s="22" t="s">
        <v>326</v>
      </c>
      <c r="B60" s="23" t="s">
        <v>327</v>
      </c>
      <c r="C60" s="24" t="s">
        <v>328</v>
      </c>
      <c r="D60" s="24"/>
      <c r="E60" s="24"/>
      <c r="F60" s="24"/>
      <c r="G60" s="24"/>
      <c r="H60" s="24"/>
      <c r="I60" s="24"/>
      <c r="J60" s="24"/>
      <c r="K60" s="24"/>
      <c r="L60" s="24"/>
      <c r="M60" s="24"/>
      <c r="N60" s="24"/>
      <c r="O60" s="24"/>
      <c r="P60" s="24" t="s">
        <v>58</v>
      </c>
      <c r="Q60" s="24"/>
      <c r="R60" s="6"/>
      <c r="S60" s="6"/>
    </row>
    <row r="61" s="25" customFormat="true" ht="12.75" hidden="false" customHeight="false" outlineLevel="0" collapsed="false">
      <c r="A61" s="22" t="s">
        <v>329</v>
      </c>
      <c r="B61" s="23" t="s">
        <v>330</v>
      </c>
      <c r="C61" s="24" t="s">
        <v>331</v>
      </c>
      <c r="D61" s="24"/>
      <c r="E61" s="24"/>
      <c r="F61" s="24"/>
      <c r="G61" s="24"/>
      <c r="H61" s="24"/>
      <c r="I61" s="24"/>
      <c r="J61" s="24"/>
      <c r="K61" s="24"/>
      <c r="L61" s="24"/>
      <c r="M61" s="24"/>
      <c r="N61" s="24"/>
      <c r="O61" s="24"/>
      <c r="P61" s="24" t="s">
        <v>58</v>
      </c>
      <c r="Q61" s="24"/>
      <c r="R61" s="6"/>
      <c r="S61" s="6"/>
    </row>
    <row r="62" s="25" customFormat="true" ht="25.5" hidden="false" customHeight="false" outlineLevel="0" collapsed="false">
      <c r="A62" s="22" t="s">
        <v>332</v>
      </c>
      <c r="B62" s="23" t="s">
        <v>274</v>
      </c>
      <c r="C62" s="24" t="s">
        <v>333</v>
      </c>
      <c r="D62" s="24"/>
      <c r="E62" s="24"/>
      <c r="F62" s="24"/>
      <c r="G62" s="24"/>
      <c r="H62" s="24"/>
      <c r="I62" s="24"/>
      <c r="J62" s="24"/>
      <c r="K62" s="24"/>
      <c r="L62" s="24"/>
      <c r="M62" s="24"/>
      <c r="N62" s="24"/>
      <c r="O62" s="24"/>
      <c r="P62" s="24" t="s">
        <v>58</v>
      </c>
      <c r="Q62" s="24"/>
      <c r="R62" s="6"/>
      <c r="S62" s="6"/>
    </row>
    <row r="63" s="25" customFormat="true" ht="25.5" hidden="false" customHeight="false" outlineLevel="0" collapsed="false">
      <c r="A63" s="22" t="s">
        <v>334</v>
      </c>
      <c r="B63" s="23" t="s">
        <v>277</v>
      </c>
      <c r="C63" s="26" t="s">
        <v>335</v>
      </c>
      <c r="D63" s="24"/>
      <c r="E63" s="24"/>
      <c r="F63" s="24"/>
      <c r="G63" s="24"/>
      <c r="H63" s="24"/>
      <c r="I63" s="24"/>
      <c r="J63" s="24"/>
      <c r="K63" s="24"/>
      <c r="L63" s="24"/>
      <c r="M63" s="24"/>
      <c r="N63" s="24"/>
      <c r="O63" s="24"/>
      <c r="P63" s="24" t="s">
        <v>58</v>
      </c>
      <c r="Q63" s="24"/>
      <c r="R63" s="6"/>
      <c r="S63" s="6"/>
    </row>
    <row r="64" s="25" customFormat="true" ht="25.5" hidden="false" customHeight="false" outlineLevel="0" collapsed="false">
      <c r="A64" s="22" t="s">
        <v>336</v>
      </c>
      <c r="B64" s="23" t="s">
        <v>280</v>
      </c>
      <c r="C64" s="26" t="s">
        <v>337</v>
      </c>
      <c r="D64" s="24"/>
      <c r="E64" s="24"/>
      <c r="F64" s="24"/>
      <c r="G64" s="24"/>
      <c r="H64" s="24"/>
      <c r="I64" s="24"/>
      <c r="J64" s="24"/>
      <c r="K64" s="24"/>
      <c r="L64" s="24"/>
      <c r="M64" s="24"/>
      <c r="N64" s="24"/>
      <c r="O64" s="24"/>
      <c r="P64" s="24" t="s">
        <v>58</v>
      </c>
      <c r="Q64" s="24"/>
      <c r="R64" s="6"/>
      <c r="S64" s="6"/>
    </row>
    <row r="65" s="31" customFormat="true" ht="51" hidden="false" customHeight="false" outlineLevel="0" collapsed="false">
      <c r="A65" s="22" t="s">
        <v>338</v>
      </c>
      <c r="B65" s="6" t="s">
        <v>10</v>
      </c>
      <c r="C65" s="6" t="s">
        <v>339</v>
      </c>
      <c r="D65" s="6"/>
      <c r="E65" s="24"/>
      <c r="F65" s="24"/>
      <c r="G65" s="6"/>
      <c r="H65" s="8" t="s">
        <v>72</v>
      </c>
      <c r="I65" s="6"/>
      <c r="J65" s="6"/>
      <c r="K65" s="6" t="s">
        <v>127</v>
      </c>
      <c r="L65" s="6"/>
      <c r="M65" s="6"/>
      <c r="N65" s="6"/>
      <c r="O65" s="6"/>
      <c r="P65" s="6" t="s">
        <v>128</v>
      </c>
      <c r="Q65" s="8" t="s">
        <v>129</v>
      </c>
      <c r="R65" s="30"/>
      <c r="S65" s="30"/>
    </row>
    <row r="66" s="25" customFormat="true" ht="25.5" hidden="false" customHeight="false" outlineLevel="0" collapsed="false">
      <c r="A66" s="22" t="s">
        <v>340</v>
      </c>
      <c r="B66" s="26"/>
      <c r="C66" s="26" t="s">
        <v>327</v>
      </c>
      <c r="D66" s="22" t="s">
        <v>68</v>
      </c>
      <c r="E66" s="22" t="s">
        <v>69</v>
      </c>
      <c r="F66" s="22" t="s">
        <v>341</v>
      </c>
      <c r="G66" s="26" t="s">
        <v>342</v>
      </c>
      <c r="H66" s="8" t="s">
        <v>72</v>
      </c>
      <c r="I66" s="8"/>
      <c r="J66" s="8"/>
      <c r="K66" s="22" t="s">
        <v>136</v>
      </c>
      <c r="L66" s="24" t="s">
        <v>73</v>
      </c>
      <c r="M66" s="24"/>
      <c r="N66" s="22" t="s">
        <v>69</v>
      </c>
      <c r="O66" s="22" t="s">
        <v>343</v>
      </c>
      <c r="P66" s="6" t="s">
        <v>75</v>
      </c>
      <c r="Q66" s="22" t="s">
        <v>344</v>
      </c>
      <c r="R66" s="6" t="s">
        <v>345</v>
      </c>
      <c r="S66" s="6"/>
    </row>
    <row r="67" s="25" customFormat="true" ht="63.75" hidden="false" customHeight="false" outlineLevel="0" collapsed="false">
      <c r="A67" s="22" t="s">
        <v>346</v>
      </c>
      <c r="B67" s="26"/>
      <c r="C67" s="26" t="s">
        <v>330</v>
      </c>
      <c r="D67" s="22" t="s">
        <v>68</v>
      </c>
      <c r="E67" s="22" t="s">
        <v>69</v>
      </c>
      <c r="F67" s="22" t="s">
        <v>341</v>
      </c>
      <c r="G67" s="26" t="s">
        <v>347</v>
      </c>
      <c r="H67" s="8" t="s">
        <v>72</v>
      </c>
      <c r="I67" s="8"/>
      <c r="J67" s="8"/>
      <c r="K67" s="22" t="s">
        <v>348</v>
      </c>
      <c r="L67" s="24" t="s">
        <v>73</v>
      </c>
      <c r="M67" s="24"/>
      <c r="N67" s="22" t="s">
        <v>349</v>
      </c>
      <c r="O67" s="22" t="s">
        <v>349</v>
      </c>
      <c r="P67" s="6" t="s">
        <v>75</v>
      </c>
      <c r="Q67" s="22" t="s">
        <v>350</v>
      </c>
      <c r="R67" s="6" t="s">
        <v>351</v>
      </c>
      <c r="S67" s="6" t="s">
        <v>352</v>
      </c>
    </row>
    <row r="68" s="25" customFormat="true" ht="38.25" hidden="false" customHeight="false" outlineLevel="0" collapsed="false">
      <c r="A68" s="22" t="s">
        <v>353</v>
      </c>
      <c r="B68" s="26"/>
      <c r="C68" s="26" t="s">
        <v>354</v>
      </c>
      <c r="D68" s="22" t="s">
        <v>68</v>
      </c>
      <c r="E68" s="22" t="s">
        <v>69</v>
      </c>
      <c r="F68" s="22" t="s">
        <v>341</v>
      </c>
      <c r="G68" s="26" t="s">
        <v>355</v>
      </c>
      <c r="H68" s="8" t="s">
        <v>72</v>
      </c>
      <c r="I68" s="8"/>
      <c r="J68" s="8"/>
      <c r="K68" s="22" t="s">
        <v>136</v>
      </c>
      <c r="L68" s="6" t="s">
        <v>284</v>
      </c>
      <c r="M68" s="6"/>
      <c r="N68" s="22" t="s">
        <v>69</v>
      </c>
      <c r="O68" s="22" t="s">
        <v>285</v>
      </c>
      <c r="P68" s="6" t="s">
        <v>75</v>
      </c>
      <c r="Q68" s="26" t="s">
        <v>356</v>
      </c>
      <c r="R68" s="6" t="s">
        <v>357</v>
      </c>
      <c r="S68" s="6" t="s">
        <v>358</v>
      </c>
    </row>
    <row r="69" s="25" customFormat="true" ht="38.25" hidden="false" customHeight="false" outlineLevel="0" collapsed="false">
      <c r="A69" s="22" t="s">
        <v>359</v>
      </c>
      <c r="B69" s="26"/>
      <c r="C69" s="26" t="s">
        <v>360</v>
      </c>
      <c r="D69" s="22" t="s">
        <v>68</v>
      </c>
      <c r="E69" s="22" t="s">
        <v>69</v>
      </c>
      <c r="F69" s="22" t="s">
        <v>341</v>
      </c>
      <c r="G69" s="26" t="s">
        <v>361</v>
      </c>
      <c r="H69" s="8" t="s">
        <v>72</v>
      </c>
      <c r="I69" s="8"/>
      <c r="J69" s="8"/>
      <c r="K69" s="22" t="s">
        <v>136</v>
      </c>
      <c r="L69" s="6" t="s">
        <v>284</v>
      </c>
      <c r="M69" s="6"/>
      <c r="N69" s="22" t="s">
        <v>69</v>
      </c>
      <c r="O69" s="22" t="s">
        <v>285</v>
      </c>
      <c r="P69" s="6" t="s">
        <v>75</v>
      </c>
      <c r="Q69" s="26" t="s">
        <v>362</v>
      </c>
      <c r="R69" s="6" t="s">
        <v>363</v>
      </c>
      <c r="S69" s="6" t="s">
        <v>291</v>
      </c>
    </row>
    <row r="70" s="25" customFormat="true" ht="38.25" hidden="false" customHeight="false" outlineLevel="0" collapsed="false">
      <c r="A70" s="22" t="s">
        <v>364</v>
      </c>
      <c r="B70" s="26"/>
      <c r="C70" s="26" t="s">
        <v>365</v>
      </c>
      <c r="D70" s="22" t="s">
        <v>68</v>
      </c>
      <c r="E70" s="22" t="s">
        <v>69</v>
      </c>
      <c r="F70" s="22" t="s">
        <v>341</v>
      </c>
      <c r="G70" s="26" t="s">
        <v>366</v>
      </c>
      <c r="H70" s="22" t="s">
        <v>72</v>
      </c>
      <c r="I70" s="24" t="s">
        <v>294</v>
      </c>
      <c r="J70" s="22"/>
      <c r="K70" s="22" t="s">
        <v>367</v>
      </c>
      <c r="L70" s="24" t="s">
        <v>296</v>
      </c>
      <c r="M70" s="24"/>
      <c r="N70" s="35" t="n">
        <v>0</v>
      </c>
      <c r="O70" s="35" t="n">
        <v>999999999999.99</v>
      </c>
      <c r="P70" s="24" t="s">
        <v>75</v>
      </c>
      <c r="Q70" s="24" t="s">
        <v>368</v>
      </c>
      <c r="R70" s="6" t="s">
        <v>369</v>
      </c>
      <c r="S70" s="6" t="s">
        <v>298</v>
      </c>
    </row>
    <row r="71" s="25" customFormat="true" ht="12.75" hidden="false" customHeight="false" outlineLevel="0" collapsed="false">
      <c r="A71" s="22" t="s">
        <v>370</v>
      </c>
      <c r="B71" s="23" t="s">
        <v>371</v>
      </c>
      <c r="C71" s="24" t="s">
        <v>372</v>
      </c>
      <c r="D71" s="24"/>
      <c r="E71" s="24"/>
      <c r="F71" s="24"/>
      <c r="G71" s="24"/>
      <c r="H71" s="24"/>
      <c r="I71" s="24"/>
      <c r="J71" s="24"/>
      <c r="K71" s="24"/>
      <c r="L71" s="24"/>
      <c r="M71" s="24"/>
      <c r="N71" s="24"/>
      <c r="O71" s="24"/>
      <c r="P71" s="24" t="s">
        <v>58</v>
      </c>
      <c r="Q71" s="24"/>
      <c r="R71" s="6"/>
      <c r="S71" s="6"/>
    </row>
    <row r="72" s="25" customFormat="true" ht="25.5" hidden="false" customHeight="false" outlineLevel="0" collapsed="false">
      <c r="A72" s="22" t="s">
        <v>373</v>
      </c>
      <c r="B72" s="26"/>
      <c r="C72" s="26" t="s">
        <v>374</v>
      </c>
      <c r="D72" s="22" t="s">
        <v>68</v>
      </c>
      <c r="E72" s="22" t="s">
        <v>69</v>
      </c>
      <c r="F72" s="22" t="s">
        <v>341</v>
      </c>
      <c r="G72" s="26" t="s">
        <v>355</v>
      </c>
      <c r="H72" s="8" t="s">
        <v>72</v>
      </c>
      <c r="I72" s="8"/>
      <c r="J72" s="8"/>
      <c r="K72" s="22" t="s">
        <v>375</v>
      </c>
      <c r="L72" s="6" t="s">
        <v>284</v>
      </c>
      <c r="M72" s="6"/>
      <c r="N72" s="22" t="s">
        <v>69</v>
      </c>
      <c r="O72" s="22" t="s">
        <v>376</v>
      </c>
      <c r="P72" s="6" t="s">
        <v>75</v>
      </c>
      <c r="Q72" s="26" t="s">
        <v>377</v>
      </c>
      <c r="R72" s="6"/>
      <c r="S72" s="6" t="s">
        <v>378</v>
      </c>
    </row>
    <row r="73" s="25" customFormat="true" ht="38.25" hidden="false" customHeight="false" outlineLevel="0" collapsed="false">
      <c r="A73" s="22" t="s">
        <v>379</v>
      </c>
      <c r="B73" s="26"/>
      <c r="C73" s="26" t="s">
        <v>380</v>
      </c>
      <c r="D73" s="22" t="s">
        <v>68</v>
      </c>
      <c r="E73" s="22" t="s">
        <v>69</v>
      </c>
      <c r="F73" s="22" t="s">
        <v>341</v>
      </c>
      <c r="G73" s="26" t="s">
        <v>361</v>
      </c>
      <c r="H73" s="8" t="s">
        <v>72</v>
      </c>
      <c r="I73" s="8"/>
      <c r="J73" s="8"/>
      <c r="K73" s="22" t="s">
        <v>375</v>
      </c>
      <c r="L73" s="6" t="s">
        <v>284</v>
      </c>
      <c r="M73" s="6"/>
      <c r="N73" s="22" t="s">
        <v>69</v>
      </c>
      <c r="O73" s="22" t="s">
        <v>376</v>
      </c>
      <c r="P73" s="6" t="s">
        <v>75</v>
      </c>
      <c r="Q73" s="26" t="s">
        <v>377</v>
      </c>
      <c r="R73" s="6"/>
      <c r="S73" s="6" t="s">
        <v>381</v>
      </c>
    </row>
    <row r="74" s="25" customFormat="true" ht="38.25" hidden="false" customHeight="false" outlineLevel="0" collapsed="false">
      <c r="A74" s="22" t="s">
        <v>382</v>
      </c>
      <c r="B74" s="26"/>
      <c r="C74" s="26" t="s">
        <v>383</v>
      </c>
      <c r="D74" s="22" t="s">
        <v>68</v>
      </c>
      <c r="E74" s="22" t="s">
        <v>69</v>
      </c>
      <c r="F74" s="22" t="s">
        <v>341</v>
      </c>
      <c r="G74" s="26" t="s">
        <v>366</v>
      </c>
      <c r="H74" s="22" t="s">
        <v>72</v>
      </c>
      <c r="I74" s="24" t="s">
        <v>384</v>
      </c>
      <c r="J74" s="22"/>
      <c r="K74" s="22" t="s">
        <v>385</v>
      </c>
      <c r="L74" s="24" t="s">
        <v>296</v>
      </c>
      <c r="M74" s="24"/>
      <c r="N74" s="35" t="n">
        <v>0</v>
      </c>
      <c r="O74" s="35" t="n">
        <v>9999999999999.99</v>
      </c>
      <c r="P74" s="24" t="s">
        <v>75</v>
      </c>
      <c r="Q74" s="24" t="s">
        <v>377</v>
      </c>
      <c r="R74" s="6"/>
      <c r="S74" s="6" t="s">
        <v>386</v>
      </c>
    </row>
    <row r="75" s="25" customFormat="true" ht="51" hidden="false" customHeight="false" outlineLevel="0" collapsed="false">
      <c r="A75" s="22" t="s">
        <v>387</v>
      </c>
      <c r="B75" s="26" t="s">
        <v>388</v>
      </c>
      <c r="C75" s="22" t="s">
        <v>389</v>
      </c>
      <c r="D75" s="22"/>
      <c r="E75" s="22"/>
      <c r="F75" s="22"/>
      <c r="G75" s="22"/>
      <c r="H75" s="22" t="s">
        <v>72</v>
      </c>
      <c r="I75" s="22"/>
      <c r="J75" s="22"/>
      <c r="K75" s="22" t="s">
        <v>390</v>
      </c>
      <c r="L75" s="24"/>
      <c r="M75" s="24"/>
      <c r="N75" s="22"/>
      <c r="O75" s="22"/>
      <c r="P75" s="24" t="s">
        <v>128</v>
      </c>
      <c r="Q75" s="22" t="s">
        <v>155</v>
      </c>
      <c r="R75" s="6"/>
      <c r="S75" s="6"/>
    </row>
    <row r="76" s="25" customFormat="true" ht="12.75" hidden="false" customHeight="false" outlineLevel="0" collapsed="false">
      <c r="A76" s="22" t="s">
        <v>391</v>
      </c>
      <c r="B76" s="36" t="s">
        <v>392</v>
      </c>
      <c r="C76" s="24" t="s">
        <v>393</v>
      </c>
      <c r="D76" s="24"/>
      <c r="E76" s="24"/>
      <c r="F76" s="24"/>
      <c r="G76" s="24"/>
      <c r="H76" s="24"/>
      <c r="I76" s="24"/>
      <c r="J76" s="24"/>
      <c r="K76" s="24"/>
      <c r="L76" s="24"/>
      <c r="M76" s="24"/>
      <c r="N76" s="24"/>
      <c r="O76" s="24"/>
      <c r="P76" s="24" t="s">
        <v>58</v>
      </c>
      <c r="Q76" s="24"/>
      <c r="R76" s="6"/>
      <c r="S76" s="6"/>
    </row>
    <row r="77" s="25" customFormat="true" ht="89.25" hidden="false" customHeight="false" outlineLevel="0" collapsed="false">
      <c r="A77" s="22" t="s">
        <v>394</v>
      </c>
      <c r="B77" s="26" t="s">
        <v>395</v>
      </c>
      <c r="C77" s="26" t="s">
        <v>396</v>
      </c>
      <c r="D77" s="24" t="s">
        <v>97</v>
      </c>
      <c r="E77" s="24" t="n">
        <v>1</v>
      </c>
      <c r="F77" s="24" t="n">
        <v>1</v>
      </c>
      <c r="G77" s="24" t="s">
        <v>397</v>
      </c>
      <c r="H77" s="24" t="s">
        <v>180</v>
      </c>
      <c r="I77" s="24" t="s">
        <v>305</v>
      </c>
      <c r="J77" s="24" t="s">
        <v>397</v>
      </c>
      <c r="K77" s="24"/>
      <c r="L77" s="24" t="s">
        <v>182</v>
      </c>
      <c r="M77" s="24"/>
      <c r="N77" s="24"/>
      <c r="O77" s="24"/>
      <c r="P77" s="24" t="s">
        <v>180</v>
      </c>
      <c r="Q77" s="24" t="s">
        <v>398</v>
      </c>
      <c r="R77" s="6" t="s">
        <v>399</v>
      </c>
      <c r="S77" s="6"/>
    </row>
    <row r="78" s="25" customFormat="true" ht="25.5" hidden="false" customHeight="false" outlineLevel="0" collapsed="false">
      <c r="A78" s="22" t="s">
        <v>400</v>
      </c>
      <c r="B78" s="24" t="s">
        <v>97</v>
      </c>
      <c r="C78" s="22" t="s">
        <v>401</v>
      </c>
      <c r="D78" s="22" t="s">
        <v>68</v>
      </c>
      <c r="E78" s="22" t="s">
        <v>69</v>
      </c>
      <c r="F78" s="22" t="s">
        <v>70</v>
      </c>
      <c r="G78" s="22"/>
      <c r="H78" s="32" t="s">
        <v>180</v>
      </c>
      <c r="I78" s="24"/>
      <c r="J78" s="24" t="s">
        <v>397</v>
      </c>
      <c r="K78" s="22"/>
      <c r="L78" s="32"/>
      <c r="M78" s="24" t="s">
        <v>97</v>
      </c>
      <c r="N78" s="32"/>
      <c r="O78" s="32"/>
      <c r="P78" s="32" t="s">
        <v>187</v>
      </c>
      <c r="Q78" s="24" t="s">
        <v>188</v>
      </c>
      <c r="R78" s="6"/>
      <c r="S78" s="6"/>
    </row>
    <row r="79" s="25" customFormat="true" ht="25.5" hidden="false" customHeight="false" outlineLevel="0" collapsed="false">
      <c r="A79" s="22" t="s">
        <v>402</v>
      </c>
      <c r="B79" s="22" t="s">
        <v>403</v>
      </c>
      <c r="C79" s="22" t="s">
        <v>404</v>
      </c>
      <c r="D79" s="22" t="s">
        <v>68</v>
      </c>
      <c r="E79" s="22" t="s">
        <v>69</v>
      </c>
      <c r="F79" s="22" t="s">
        <v>70</v>
      </c>
      <c r="G79" s="22"/>
      <c r="H79" s="32" t="s">
        <v>180</v>
      </c>
      <c r="I79" s="24"/>
      <c r="J79" s="24" t="s">
        <v>397</v>
      </c>
      <c r="K79" s="22"/>
      <c r="L79" s="32"/>
      <c r="M79" s="22" t="s">
        <v>68</v>
      </c>
      <c r="N79" s="32"/>
      <c r="O79" s="32"/>
      <c r="P79" s="32" t="s">
        <v>187</v>
      </c>
      <c r="Q79" s="24" t="s">
        <v>188</v>
      </c>
      <c r="R79" s="6"/>
      <c r="S79" s="6"/>
    </row>
    <row r="80" s="25" customFormat="true" ht="51" hidden="false" customHeight="false" outlineLevel="0" collapsed="false">
      <c r="A80" s="22" t="s">
        <v>405</v>
      </c>
      <c r="B80" s="24"/>
      <c r="C80" s="22" t="s">
        <v>406</v>
      </c>
      <c r="D80" s="22" t="s">
        <v>68</v>
      </c>
      <c r="E80" s="22" t="s">
        <v>69</v>
      </c>
      <c r="F80" s="22" t="s">
        <v>70</v>
      </c>
      <c r="G80" s="22" t="s">
        <v>407</v>
      </c>
      <c r="H80" s="22" t="s">
        <v>72</v>
      </c>
      <c r="I80" s="22"/>
      <c r="J80" s="22"/>
      <c r="K80" s="26" t="s">
        <v>408</v>
      </c>
      <c r="L80" s="24" t="s">
        <v>73</v>
      </c>
      <c r="M80" s="24"/>
      <c r="N80" s="22" t="s">
        <v>69</v>
      </c>
      <c r="O80" s="22" t="s">
        <v>409</v>
      </c>
      <c r="P80" s="24" t="s">
        <v>75</v>
      </c>
      <c r="Q80" s="26" t="s">
        <v>410</v>
      </c>
      <c r="R80" s="6" t="s">
        <v>411</v>
      </c>
      <c r="S80" s="6"/>
    </row>
    <row r="81" s="25" customFormat="true" ht="177.75" hidden="false" customHeight="true" outlineLevel="0" collapsed="false">
      <c r="A81" s="22" t="s">
        <v>412</v>
      </c>
      <c r="B81" s="26" t="s">
        <v>413</v>
      </c>
      <c r="C81" s="24" t="s">
        <v>414</v>
      </c>
      <c r="D81" s="24"/>
      <c r="E81" s="24"/>
      <c r="F81" s="24"/>
      <c r="G81" s="24"/>
      <c r="H81" s="24"/>
      <c r="I81" s="24"/>
      <c r="J81" s="24"/>
      <c r="K81" s="24"/>
      <c r="L81" s="24"/>
      <c r="M81" s="24"/>
      <c r="N81" s="24"/>
      <c r="O81" s="24"/>
      <c r="P81" s="24" t="s">
        <v>58</v>
      </c>
      <c r="Q81" s="24"/>
      <c r="R81" s="6"/>
      <c r="S81" s="6"/>
    </row>
    <row r="82" s="37" customFormat="true" ht="25.5" hidden="false" customHeight="false" outlineLevel="0" collapsed="false">
      <c r="A82" s="22" t="s">
        <v>415</v>
      </c>
      <c r="B82" s="36" t="s">
        <v>416</v>
      </c>
      <c r="C82" s="22" t="s">
        <v>417</v>
      </c>
      <c r="D82" s="22"/>
      <c r="E82" s="22"/>
      <c r="F82" s="22"/>
      <c r="G82" s="22"/>
      <c r="H82" s="22"/>
      <c r="I82" s="22"/>
      <c r="J82" s="22"/>
      <c r="K82" s="22"/>
      <c r="L82" s="22"/>
      <c r="M82" s="22"/>
      <c r="N82" s="22"/>
      <c r="O82" s="22"/>
      <c r="P82" s="24" t="s">
        <v>58</v>
      </c>
      <c r="Q82" s="22"/>
      <c r="R82" s="8"/>
      <c r="S82" s="8"/>
    </row>
    <row r="83" s="37" customFormat="true" ht="25.5" hidden="false" customHeight="false" outlineLevel="0" collapsed="false">
      <c r="A83" s="22" t="s">
        <v>418</v>
      </c>
      <c r="B83" s="36" t="s">
        <v>419</v>
      </c>
      <c r="C83" s="22" t="s">
        <v>420</v>
      </c>
      <c r="D83" s="22"/>
      <c r="E83" s="22"/>
      <c r="F83" s="22"/>
      <c r="G83" s="22"/>
      <c r="H83" s="22"/>
      <c r="I83" s="22"/>
      <c r="J83" s="22"/>
      <c r="K83" s="22"/>
      <c r="L83" s="22"/>
      <c r="M83" s="22"/>
      <c r="N83" s="22"/>
      <c r="O83" s="22"/>
      <c r="P83" s="24" t="s">
        <v>58</v>
      </c>
      <c r="Q83" s="22"/>
      <c r="R83" s="8"/>
      <c r="S83" s="8"/>
    </row>
    <row r="84" s="37" customFormat="true" ht="25.5" hidden="false" customHeight="false" outlineLevel="0" collapsed="false">
      <c r="A84" s="22" t="s">
        <v>421</v>
      </c>
      <c r="B84" s="36" t="s">
        <v>422</v>
      </c>
      <c r="C84" s="22" t="s">
        <v>423</v>
      </c>
      <c r="D84" s="22"/>
      <c r="E84" s="22"/>
      <c r="F84" s="22"/>
      <c r="G84" s="22"/>
      <c r="H84" s="22"/>
      <c r="I84" s="22"/>
      <c r="J84" s="22"/>
      <c r="K84" s="22"/>
      <c r="L84" s="22"/>
      <c r="M84" s="22"/>
      <c r="N84" s="22"/>
      <c r="O84" s="22"/>
      <c r="P84" s="24" t="s">
        <v>58</v>
      </c>
      <c r="Q84" s="22"/>
      <c r="R84" s="8"/>
      <c r="S84" s="8"/>
    </row>
    <row r="85" s="37" customFormat="true" ht="25.5" hidden="false" customHeight="false" outlineLevel="0" collapsed="false">
      <c r="A85" s="22" t="s">
        <v>424</v>
      </c>
      <c r="B85" s="36" t="s">
        <v>425</v>
      </c>
      <c r="C85" s="22" t="s">
        <v>426</v>
      </c>
      <c r="D85" s="22"/>
      <c r="E85" s="22"/>
      <c r="F85" s="22"/>
      <c r="G85" s="22"/>
      <c r="H85" s="22"/>
      <c r="I85" s="22"/>
      <c r="J85" s="22"/>
      <c r="K85" s="22"/>
      <c r="L85" s="22"/>
      <c r="M85" s="22"/>
      <c r="N85" s="22"/>
      <c r="O85" s="22"/>
      <c r="P85" s="24" t="s">
        <v>58</v>
      </c>
      <c r="Q85" s="22"/>
      <c r="R85" s="8"/>
      <c r="S85" s="8"/>
    </row>
    <row r="86" s="25" customFormat="true" ht="38.25" hidden="false" customHeight="false" outlineLevel="0" collapsed="false">
      <c r="A86" s="22" t="s">
        <v>427</v>
      </c>
      <c r="B86" s="36" t="s">
        <v>428</v>
      </c>
      <c r="C86" s="22" t="s">
        <v>429</v>
      </c>
      <c r="D86" s="22"/>
      <c r="E86" s="22"/>
      <c r="F86" s="22"/>
      <c r="G86" s="22"/>
      <c r="H86" s="22"/>
      <c r="I86" s="22"/>
      <c r="J86" s="22"/>
      <c r="K86" s="22"/>
      <c r="L86" s="22"/>
      <c r="M86" s="22"/>
      <c r="N86" s="22"/>
      <c r="O86" s="22"/>
      <c r="P86" s="24" t="s">
        <v>58</v>
      </c>
      <c r="Q86" s="22"/>
      <c r="R86" s="8"/>
      <c r="S86" s="8"/>
    </row>
    <row r="87" s="31" customFormat="true" ht="51" hidden="false" customHeight="false" outlineLevel="0" collapsed="false">
      <c r="A87" s="22" t="s">
        <v>430</v>
      </c>
      <c r="B87" s="6" t="s">
        <v>10</v>
      </c>
      <c r="C87" s="6" t="s">
        <v>431</v>
      </c>
      <c r="D87" s="6"/>
      <c r="E87" s="24"/>
      <c r="F87" s="24"/>
      <c r="G87" s="6"/>
      <c r="H87" s="8" t="s">
        <v>72</v>
      </c>
      <c r="I87" s="6"/>
      <c r="J87" s="6"/>
      <c r="K87" s="6" t="s">
        <v>127</v>
      </c>
      <c r="L87" s="6"/>
      <c r="M87" s="6"/>
      <c r="N87" s="6"/>
      <c r="O87" s="6"/>
      <c r="P87" s="6" t="s">
        <v>128</v>
      </c>
      <c r="Q87" s="8" t="s">
        <v>129</v>
      </c>
      <c r="R87" s="30"/>
      <c r="S87" s="30"/>
    </row>
    <row r="88" s="25" customFormat="true" ht="102" hidden="false" customHeight="false" outlineLevel="0" collapsed="false">
      <c r="A88" s="22" t="s">
        <v>432</v>
      </c>
      <c r="B88" s="26"/>
      <c r="C88" s="22" t="s">
        <v>433</v>
      </c>
      <c r="D88" s="22" t="s">
        <v>68</v>
      </c>
      <c r="E88" s="22" t="s">
        <v>69</v>
      </c>
      <c r="F88" s="22" t="s">
        <v>121</v>
      </c>
      <c r="G88" s="26" t="s">
        <v>434</v>
      </c>
      <c r="H88" s="22" t="s">
        <v>72</v>
      </c>
      <c r="I88" s="22"/>
      <c r="J88" s="22"/>
      <c r="K88" s="22" t="s">
        <v>435</v>
      </c>
      <c r="L88" s="24" t="s">
        <v>73</v>
      </c>
      <c r="M88" s="24"/>
      <c r="N88" s="22" t="s">
        <v>69</v>
      </c>
      <c r="O88" s="22" t="s">
        <v>343</v>
      </c>
      <c r="P88" s="24" t="s">
        <v>75</v>
      </c>
      <c r="Q88" s="22" t="s">
        <v>436</v>
      </c>
      <c r="R88" s="8" t="s">
        <v>437</v>
      </c>
      <c r="S88" s="8"/>
    </row>
    <row r="89" s="25" customFormat="true" ht="38.25" hidden="false" customHeight="false" outlineLevel="0" collapsed="false">
      <c r="A89" s="22" t="s">
        <v>438</v>
      </c>
      <c r="B89" s="26"/>
      <c r="C89" s="22" t="s">
        <v>439</v>
      </c>
      <c r="D89" s="22" t="s">
        <v>68</v>
      </c>
      <c r="E89" s="22" t="s">
        <v>69</v>
      </c>
      <c r="F89" s="22" t="s">
        <v>121</v>
      </c>
      <c r="G89" s="26" t="s">
        <v>440</v>
      </c>
      <c r="H89" s="22" t="s">
        <v>72</v>
      </c>
      <c r="I89" s="24" t="s">
        <v>294</v>
      </c>
      <c r="J89" s="22"/>
      <c r="K89" s="24" t="s">
        <v>295</v>
      </c>
      <c r="L89" s="24" t="s">
        <v>296</v>
      </c>
      <c r="M89" s="24"/>
      <c r="N89" s="35" t="n">
        <v>0</v>
      </c>
      <c r="O89" s="35" t="n">
        <v>999999999999.99</v>
      </c>
      <c r="P89" s="24" t="s">
        <v>75</v>
      </c>
      <c r="Q89" s="24" t="s">
        <v>297</v>
      </c>
      <c r="R89" s="8" t="s">
        <v>441</v>
      </c>
      <c r="S89" s="8" t="s">
        <v>442</v>
      </c>
    </row>
    <row r="90" s="25" customFormat="true" ht="25.5" hidden="false" customHeight="false" outlineLevel="0" collapsed="false">
      <c r="A90" s="22" t="s">
        <v>443</v>
      </c>
      <c r="B90" s="26"/>
      <c r="C90" s="22" t="s">
        <v>444</v>
      </c>
      <c r="D90" s="22" t="s">
        <v>68</v>
      </c>
      <c r="E90" s="22" t="s">
        <v>69</v>
      </c>
      <c r="F90" s="22" t="s">
        <v>121</v>
      </c>
      <c r="G90" s="26" t="s">
        <v>445</v>
      </c>
      <c r="H90" s="22" t="s">
        <v>72</v>
      </c>
      <c r="I90" s="22"/>
      <c r="J90" s="22"/>
      <c r="K90" s="24"/>
      <c r="L90" s="24" t="s">
        <v>113</v>
      </c>
      <c r="M90" s="24"/>
      <c r="N90" s="22"/>
      <c r="O90" s="22"/>
      <c r="P90" s="24" t="s">
        <v>75</v>
      </c>
      <c r="Q90" s="24" t="s">
        <v>446</v>
      </c>
      <c r="R90" s="8" t="s">
        <v>447</v>
      </c>
      <c r="S90" s="8" t="s">
        <v>448</v>
      </c>
    </row>
    <row r="91" s="25" customFormat="true" ht="25.5" hidden="false" customHeight="false" outlineLevel="0" collapsed="false">
      <c r="A91" s="22" t="s">
        <v>449</v>
      </c>
      <c r="B91" s="26"/>
      <c r="C91" s="22" t="s">
        <v>450</v>
      </c>
      <c r="D91" s="22" t="s">
        <v>68</v>
      </c>
      <c r="E91" s="22" t="s">
        <v>69</v>
      </c>
      <c r="F91" s="22" t="s">
        <v>121</v>
      </c>
      <c r="G91" s="26" t="s">
        <v>451</v>
      </c>
      <c r="H91" s="22" t="s">
        <v>72</v>
      </c>
      <c r="I91" s="24"/>
      <c r="J91" s="22"/>
      <c r="K91" s="24" t="s">
        <v>452</v>
      </c>
      <c r="L91" s="24" t="s">
        <v>182</v>
      </c>
      <c r="M91" s="22" t="s">
        <v>453</v>
      </c>
      <c r="N91" s="24" t="s">
        <v>69</v>
      </c>
      <c r="O91" s="24" t="s">
        <v>454</v>
      </c>
      <c r="P91" s="24" t="s">
        <v>455</v>
      </c>
      <c r="Q91" s="24" t="s">
        <v>456</v>
      </c>
      <c r="R91" s="8" t="s">
        <v>457</v>
      </c>
      <c r="S91" s="8"/>
    </row>
    <row r="92" s="25" customFormat="true" ht="25.5" hidden="false" customHeight="false" outlineLevel="0" collapsed="false">
      <c r="A92" s="22" t="s">
        <v>458</v>
      </c>
      <c r="B92" s="26"/>
      <c r="C92" s="22" t="s">
        <v>459</v>
      </c>
      <c r="D92" s="22" t="s">
        <v>68</v>
      </c>
      <c r="E92" s="22" t="s">
        <v>69</v>
      </c>
      <c r="F92" s="22" t="s">
        <v>121</v>
      </c>
      <c r="G92" s="26" t="s">
        <v>460</v>
      </c>
      <c r="H92" s="22" t="s">
        <v>72</v>
      </c>
      <c r="I92" s="22"/>
      <c r="J92" s="22"/>
      <c r="K92" s="22"/>
      <c r="L92" s="24" t="s">
        <v>73</v>
      </c>
      <c r="M92" s="24"/>
      <c r="N92" s="22" t="s">
        <v>69</v>
      </c>
      <c r="O92" s="22" t="s">
        <v>343</v>
      </c>
      <c r="P92" s="24" t="s">
        <v>75</v>
      </c>
      <c r="Q92" s="22" t="s">
        <v>461</v>
      </c>
      <c r="R92" s="8" t="s">
        <v>462</v>
      </c>
      <c r="S92" s="8"/>
    </row>
    <row r="93" s="25" customFormat="true" ht="51" hidden="false" customHeight="false" outlineLevel="0" collapsed="false">
      <c r="A93" s="22" t="s">
        <v>463</v>
      </c>
      <c r="B93" s="26" t="s">
        <v>464</v>
      </c>
      <c r="C93" s="22" t="s">
        <v>465</v>
      </c>
      <c r="D93" s="22"/>
      <c r="E93" s="22"/>
      <c r="F93" s="22"/>
      <c r="G93" s="22"/>
      <c r="H93" s="22" t="s">
        <v>72</v>
      </c>
      <c r="I93" s="22"/>
      <c r="J93" s="22"/>
      <c r="K93" s="22" t="s">
        <v>466</v>
      </c>
      <c r="L93" s="24"/>
      <c r="M93" s="24"/>
      <c r="N93" s="22"/>
      <c r="O93" s="22"/>
      <c r="P93" s="24" t="s">
        <v>128</v>
      </c>
      <c r="Q93" s="22" t="s">
        <v>155</v>
      </c>
      <c r="R93" s="6"/>
      <c r="S93" s="6"/>
    </row>
    <row r="94" s="25" customFormat="true" ht="89.25" hidden="false" customHeight="false" outlineLevel="0" collapsed="false">
      <c r="A94" s="22" t="s">
        <v>467</v>
      </c>
      <c r="B94" s="26" t="s">
        <v>468</v>
      </c>
      <c r="C94" s="26" t="s">
        <v>469</v>
      </c>
      <c r="D94" s="24" t="s">
        <v>97</v>
      </c>
      <c r="E94" s="24" t="n">
        <v>1</v>
      </c>
      <c r="F94" s="24" t="n">
        <v>1</v>
      </c>
      <c r="G94" s="24" t="s">
        <v>470</v>
      </c>
      <c r="H94" s="24" t="s">
        <v>180</v>
      </c>
      <c r="I94" s="24" t="s">
        <v>305</v>
      </c>
      <c r="J94" s="24" t="s">
        <v>470</v>
      </c>
      <c r="K94" s="24"/>
      <c r="L94" s="24" t="s">
        <v>182</v>
      </c>
      <c r="M94" s="24"/>
      <c r="N94" s="24"/>
      <c r="O94" s="24"/>
      <c r="P94" s="24" t="s">
        <v>180</v>
      </c>
      <c r="Q94" s="24" t="s">
        <v>471</v>
      </c>
      <c r="R94" s="6" t="s">
        <v>472</v>
      </c>
      <c r="S94" s="6"/>
    </row>
    <row r="95" s="25" customFormat="true" ht="25.5" hidden="false" customHeight="false" outlineLevel="0" collapsed="false">
      <c r="A95" s="22" t="s">
        <v>473</v>
      </c>
      <c r="B95" s="24" t="s">
        <v>474</v>
      </c>
      <c r="C95" s="22" t="s">
        <v>475</v>
      </c>
      <c r="D95" s="22" t="s">
        <v>68</v>
      </c>
      <c r="E95" s="22" t="s">
        <v>69</v>
      </c>
      <c r="F95" s="22" t="s">
        <v>70</v>
      </c>
      <c r="G95" s="22"/>
      <c r="H95" s="32" t="s">
        <v>180</v>
      </c>
      <c r="I95" s="24"/>
      <c r="J95" s="24" t="s">
        <v>470</v>
      </c>
      <c r="K95" s="22"/>
      <c r="L95" s="32"/>
      <c r="M95" s="24" t="s">
        <v>97</v>
      </c>
      <c r="N95" s="32"/>
      <c r="O95" s="32"/>
      <c r="P95" s="32" t="s">
        <v>187</v>
      </c>
      <c r="Q95" s="24" t="s">
        <v>188</v>
      </c>
      <c r="R95" s="6"/>
      <c r="S95" s="6"/>
    </row>
    <row r="96" s="25" customFormat="true" ht="25.5" hidden="false" customHeight="false" outlineLevel="0" collapsed="false">
      <c r="A96" s="22" t="s">
        <v>476</v>
      </c>
      <c r="B96" s="22" t="s">
        <v>68</v>
      </c>
      <c r="C96" s="22" t="s">
        <v>477</v>
      </c>
      <c r="D96" s="22" t="s">
        <v>68</v>
      </c>
      <c r="E96" s="22" t="s">
        <v>69</v>
      </c>
      <c r="F96" s="22" t="s">
        <v>70</v>
      </c>
      <c r="G96" s="22"/>
      <c r="H96" s="32" t="s">
        <v>180</v>
      </c>
      <c r="I96" s="24"/>
      <c r="J96" s="24" t="s">
        <v>470</v>
      </c>
      <c r="K96" s="22"/>
      <c r="L96" s="32"/>
      <c r="M96" s="22" t="s">
        <v>68</v>
      </c>
      <c r="N96" s="32"/>
      <c r="O96" s="32"/>
      <c r="P96" s="32" t="s">
        <v>187</v>
      </c>
      <c r="Q96" s="24" t="s">
        <v>188</v>
      </c>
      <c r="R96" s="6"/>
      <c r="S96" s="6"/>
    </row>
    <row r="97" s="25" customFormat="true" ht="63.75" hidden="false" customHeight="false" outlineLevel="0" collapsed="false">
      <c r="A97" s="22" t="s">
        <v>478</v>
      </c>
      <c r="B97" s="24"/>
      <c r="C97" s="22" t="s">
        <v>479</v>
      </c>
      <c r="D97" s="22" t="s">
        <v>68</v>
      </c>
      <c r="E97" s="22" t="s">
        <v>69</v>
      </c>
      <c r="F97" s="22" t="s">
        <v>70</v>
      </c>
      <c r="G97" s="22" t="s">
        <v>480</v>
      </c>
      <c r="H97" s="22" t="s">
        <v>72</v>
      </c>
      <c r="I97" s="22"/>
      <c r="J97" s="22"/>
      <c r="K97" s="26" t="s">
        <v>481</v>
      </c>
      <c r="L97" s="24" t="s">
        <v>73</v>
      </c>
      <c r="M97" s="24"/>
      <c r="N97" s="22" t="s">
        <v>69</v>
      </c>
      <c r="O97" s="22" t="s">
        <v>321</v>
      </c>
      <c r="P97" s="24" t="s">
        <v>75</v>
      </c>
      <c r="Q97" s="26" t="s">
        <v>482</v>
      </c>
      <c r="R97" s="6" t="s">
        <v>483</v>
      </c>
      <c r="S97" s="6"/>
    </row>
    <row r="98" customFormat="false" ht="38.25" hidden="false" customHeight="false" outlineLevel="0" collapsed="false">
      <c r="A98" s="22" t="s">
        <v>484</v>
      </c>
      <c r="B98" s="24" t="s">
        <v>485</v>
      </c>
      <c r="C98" s="24" t="s">
        <v>486</v>
      </c>
      <c r="D98" s="22" t="s">
        <v>68</v>
      </c>
      <c r="E98" s="22" t="s">
        <v>69</v>
      </c>
      <c r="F98" s="8" t="s">
        <v>70</v>
      </c>
      <c r="G98" s="8" t="s">
        <v>487</v>
      </c>
      <c r="H98" s="6" t="s">
        <v>212</v>
      </c>
      <c r="I98" s="6" t="s">
        <v>213</v>
      </c>
      <c r="J98" s="8"/>
      <c r="K98" s="8"/>
      <c r="L98" s="6" t="s">
        <v>215</v>
      </c>
      <c r="M98" s="6"/>
      <c r="N98" s="6"/>
      <c r="O98" s="6"/>
      <c r="P98" s="6" t="s">
        <v>216</v>
      </c>
      <c r="Q98" s="24" t="s">
        <v>488</v>
      </c>
      <c r="R98" s="34"/>
      <c r="S98" s="34"/>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s="25" customFormat="true" ht="25.5" hidden="false" customHeight="false" outlineLevel="0" collapsed="false">
      <c r="A99" s="22" t="s">
        <v>489</v>
      </c>
      <c r="B99" s="36" t="s">
        <v>490</v>
      </c>
      <c r="C99" s="24" t="s">
        <v>491</v>
      </c>
      <c r="D99" s="24"/>
      <c r="E99" s="24"/>
      <c r="F99" s="24"/>
      <c r="G99" s="24"/>
      <c r="H99" s="24"/>
      <c r="I99" s="24"/>
      <c r="J99" s="24"/>
      <c r="K99" s="24"/>
      <c r="L99" s="24"/>
      <c r="M99" s="24"/>
      <c r="N99" s="24"/>
      <c r="O99" s="24"/>
      <c r="P99" s="24" t="s">
        <v>58</v>
      </c>
      <c r="Q99" s="24"/>
      <c r="R99" s="6"/>
      <c r="S99" s="6"/>
    </row>
    <row r="100" s="25" customFormat="true" ht="38.25" hidden="false" customHeight="false" outlineLevel="0" collapsed="false">
      <c r="A100" s="22" t="s">
        <v>492</v>
      </c>
      <c r="B100" s="26" t="s">
        <v>493</v>
      </c>
      <c r="C100" s="26" t="s">
        <v>494</v>
      </c>
      <c r="D100" s="24" t="s">
        <v>97</v>
      </c>
      <c r="E100" s="24" t="n">
        <v>1</v>
      </c>
      <c r="F100" s="24" t="n">
        <v>1</v>
      </c>
      <c r="G100" s="24" t="s">
        <v>495</v>
      </c>
      <c r="H100" s="24" t="s">
        <v>180</v>
      </c>
      <c r="I100" s="24" t="s">
        <v>305</v>
      </c>
      <c r="J100" s="24" t="s">
        <v>495</v>
      </c>
      <c r="K100" s="24"/>
      <c r="L100" s="24" t="s">
        <v>182</v>
      </c>
      <c r="M100" s="24"/>
      <c r="N100" s="24"/>
      <c r="O100" s="24"/>
      <c r="P100" s="24" t="s">
        <v>180</v>
      </c>
      <c r="Q100" s="24" t="s">
        <v>496</v>
      </c>
      <c r="R100" s="6" t="s">
        <v>497</v>
      </c>
      <c r="S100" s="6"/>
    </row>
    <row r="101" s="25" customFormat="true" ht="25.5" hidden="false" customHeight="false" outlineLevel="0" collapsed="false">
      <c r="A101" s="22" t="s">
        <v>498</v>
      </c>
      <c r="B101" s="22" t="s">
        <v>499</v>
      </c>
      <c r="C101" s="22" t="s">
        <v>500</v>
      </c>
      <c r="D101" s="22" t="s">
        <v>68</v>
      </c>
      <c r="E101" s="22" t="s">
        <v>69</v>
      </c>
      <c r="F101" s="22" t="s">
        <v>70</v>
      </c>
      <c r="G101" s="22"/>
      <c r="H101" s="32" t="s">
        <v>180</v>
      </c>
      <c r="I101" s="24"/>
      <c r="J101" s="24" t="s">
        <v>495</v>
      </c>
      <c r="K101" s="22"/>
      <c r="L101" s="32"/>
      <c r="M101" s="22" t="s">
        <v>68</v>
      </c>
      <c r="N101" s="32"/>
      <c r="O101" s="32"/>
      <c r="P101" s="32" t="s">
        <v>187</v>
      </c>
      <c r="Q101" s="24" t="s">
        <v>188</v>
      </c>
      <c r="R101" s="6"/>
      <c r="S101" s="6"/>
    </row>
    <row r="102" s="25" customFormat="true" ht="25.5" hidden="false" customHeight="false" outlineLevel="0" collapsed="false">
      <c r="A102" s="22" t="s">
        <v>501</v>
      </c>
      <c r="B102" s="24" t="s">
        <v>502</v>
      </c>
      <c r="C102" s="22" t="s">
        <v>503</v>
      </c>
      <c r="D102" s="22" t="s">
        <v>68</v>
      </c>
      <c r="E102" s="22" t="s">
        <v>69</v>
      </c>
      <c r="F102" s="22" t="s">
        <v>70</v>
      </c>
      <c r="G102" s="22"/>
      <c r="H102" s="32" t="s">
        <v>180</v>
      </c>
      <c r="I102" s="24"/>
      <c r="J102" s="24" t="s">
        <v>495</v>
      </c>
      <c r="K102" s="22"/>
      <c r="L102" s="32"/>
      <c r="M102" s="24" t="s">
        <v>97</v>
      </c>
      <c r="N102" s="32"/>
      <c r="O102" s="32"/>
      <c r="P102" s="32" t="s">
        <v>187</v>
      </c>
      <c r="Q102" s="24" t="s">
        <v>188</v>
      </c>
      <c r="R102" s="6"/>
      <c r="S102" s="6"/>
    </row>
    <row r="103" s="25" customFormat="true" ht="38.25" hidden="false" customHeight="false" outlineLevel="0" collapsed="false">
      <c r="A103" s="22" t="s">
        <v>504</v>
      </c>
      <c r="B103" s="26" t="s">
        <v>505</v>
      </c>
      <c r="C103" s="24" t="s">
        <v>506</v>
      </c>
      <c r="D103" s="22" t="s">
        <v>68</v>
      </c>
      <c r="E103" s="22" t="s">
        <v>69</v>
      </c>
      <c r="F103" s="24" t="n">
        <v>1</v>
      </c>
      <c r="G103" s="24" t="s">
        <v>507</v>
      </c>
      <c r="H103" s="24" t="s">
        <v>180</v>
      </c>
      <c r="I103" s="24" t="s">
        <v>305</v>
      </c>
      <c r="J103" s="24" t="s">
        <v>507</v>
      </c>
      <c r="K103" s="24" t="s">
        <v>508</v>
      </c>
      <c r="L103" s="24" t="s">
        <v>182</v>
      </c>
      <c r="M103" s="24"/>
      <c r="N103" s="24"/>
      <c r="O103" s="24"/>
      <c r="P103" s="24" t="s">
        <v>180</v>
      </c>
      <c r="Q103" s="24" t="s">
        <v>505</v>
      </c>
      <c r="R103" s="6" t="s">
        <v>509</v>
      </c>
      <c r="S103" s="6"/>
    </row>
    <row r="104" s="25" customFormat="true" ht="25.5" hidden="false" customHeight="false" outlineLevel="0" collapsed="false">
      <c r="A104" s="22" t="s">
        <v>510</v>
      </c>
      <c r="B104" s="24" t="s">
        <v>511</v>
      </c>
      <c r="C104" s="22" t="s">
        <v>512</v>
      </c>
      <c r="D104" s="22" t="s">
        <v>68</v>
      </c>
      <c r="E104" s="22" t="s">
        <v>69</v>
      </c>
      <c r="F104" s="22" t="s">
        <v>70</v>
      </c>
      <c r="G104" s="22"/>
      <c r="H104" s="32" t="s">
        <v>180</v>
      </c>
      <c r="I104" s="24"/>
      <c r="J104" s="24" t="s">
        <v>507</v>
      </c>
      <c r="K104" s="22"/>
      <c r="L104" s="32"/>
      <c r="M104" s="24" t="s">
        <v>97</v>
      </c>
      <c r="N104" s="32"/>
      <c r="O104" s="32"/>
      <c r="P104" s="32" t="s">
        <v>187</v>
      </c>
      <c r="Q104" s="24" t="s">
        <v>188</v>
      </c>
      <c r="R104" s="6"/>
      <c r="S104" s="6"/>
    </row>
    <row r="105" s="25" customFormat="true" ht="25.5" hidden="false" customHeight="false" outlineLevel="0" collapsed="false">
      <c r="A105" s="22" t="s">
        <v>513</v>
      </c>
      <c r="B105" s="22" t="s">
        <v>514</v>
      </c>
      <c r="C105" s="22" t="s">
        <v>515</v>
      </c>
      <c r="D105" s="22" t="s">
        <v>68</v>
      </c>
      <c r="E105" s="22" t="s">
        <v>69</v>
      </c>
      <c r="F105" s="22" t="s">
        <v>70</v>
      </c>
      <c r="G105" s="22"/>
      <c r="H105" s="32" t="s">
        <v>180</v>
      </c>
      <c r="I105" s="24"/>
      <c r="J105" s="24" t="s">
        <v>507</v>
      </c>
      <c r="K105" s="22"/>
      <c r="L105" s="32"/>
      <c r="M105" s="22" t="s">
        <v>68</v>
      </c>
      <c r="N105" s="32"/>
      <c r="O105" s="32"/>
      <c r="P105" s="32" t="s">
        <v>187</v>
      </c>
      <c r="Q105" s="24" t="s">
        <v>188</v>
      </c>
      <c r="R105" s="6"/>
      <c r="S105" s="6"/>
    </row>
    <row r="106" s="25" customFormat="true" ht="76.5" hidden="false" customHeight="false" outlineLevel="0" collapsed="false">
      <c r="A106" s="22" t="s">
        <v>516</v>
      </c>
      <c r="B106" s="26" t="s">
        <v>517</v>
      </c>
      <c r="C106" s="26" t="s">
        <v>518</v>
      </c>
      <c r="D106" s="22" t="s">
        <v>68</v>
      </c>
      <c r="E106" s="22" t="s">
        <v>69</v>
      </c>
      <c r="F106" s="22" t="s">
        <v>70</v>
      </c>
      <c r="G106" s="22" t="s">
        <v>519</v>
      </c>
      <c r="H106" s="22" t="s">
        <v>72</v>
      </c>
      <c r="I106" s="22"/>
      <c r="J106" s="22"/>
      <c r="K106" s="26" t="s">
        <v>520</v>
      </c>
      <c r="L106" s="24" t="s">
        <v>73</v>
      </c>
      <c r="M106" s="24"/>
      <c r="N106" s="22" t="s">
        <v>69</v>
      </c>
      <c r="O106" s="22" t="s">
        <v>231</v>
      </c>
      <c r="P106" s="24" t="s">
        <v>75</v>
      </c>
      <c r="Q106" s="26" t="s">
        <v>521</v>
      </c>
      <c r="R106" s="6" t="s">
        <v>522</v>
      </c>
      <c r="S106" s="6"/>
    </row>
    <row r="107" s="25" customFormat="true" ht="12.75" hidden="false" customHeight="false" outlineLevel="0" collapsed="false">
      <c r="A107" s="22" t="s">
        <v>523</v>
      </c>
      <c r="B107" s="36" t="s">
        <v>524</v>
      </c>
      <c r="C107" s="24" t="s">
        <v>525</v>
      </c>
      <c r="D107" s="24"/>
      <c r="E107" s="24"/>
      <c r="F107" s="24"/>
      <c r="G107" s="24"/>
      <c r="H107" s="24"/>
      <c r="I107" s="24"/>
      <c r="J107" s="24"/>
      <c r="K107" s="24"/>
      <c r="L107" s="24"/>
      <c r="M107" s="24"/>
      <c r="N107" s="24"/>
      <c r="O107" s="24"/>
      <c r="P107" s="24" t="s">
        <v>58</v>
      </c>
      <c r="Q107" s="24"/>
      <c r="R107" s="6"/>
      <c r="S107" s="6"/>
    </row>
    <row r="108" s="25" customFormat="true" ht="38.25" hidden="false" customHeight="false" outlineLevel="0" collapsed="false">
      <c r="A108" s="22" t="s">
        <v>526</v>
      </c>
      <c r="B108" s="26" t="s">
        <v>527</v>
      </c>
      <c r="C108" s="24" t="s">
        <v>528</v>
      </c>
      <c r="D108" s="24" t="s">
        <v>97</v>
      </c>
      <c r="E108" s="24" t="n">
        <v>1</v>
      </c>
      <c r="F108" s="24" t="n">
        <v>1</v>
      </c>
      <c r="G108" s="24" t="s">
        <v>529</v>
      </c>
      <c r="H108" s="24" t="s">
        <v>180</v>
      </c>
      <c r="I108" s="24" t="s">
        <v>305</v>
      </c>
      <c r="J108" s="24" t="s">
        <v>529</v>
      </c>
      <c r="K108" s="24"/>
      <c r="L108" s="24" t="s">
        <v>182</v>
      </c>
      <c r="M108" s="24"/>
      <c r="N108" s="24"/>
      <c r="O108" s="24"/>
      <c r="P108" s="24" t="s">
        <v>180</v>
      </c>
      <c r="Q108" s="24" t="s">
        <v>530</v>
      </c>
      <c r="R108" s="6" t="s">
        <v>531</v>
      </c>
      <c r="S108" s="6"/>
    </row>
    <row r="109" s="25" customFormat="true" ht="25.5" hidden="false" customHeight="false" outlineLevel="0" collapsed="false">
      <c r="A109" s="22" t="s">
        <v>532</v>
      </c>
      <c r="B109" s="22" t="s">
        <v>533</v>
      </c>
      <c r="C109" s="22" t="s">
        <v>534</v>
      </c>
      <c r="D109" s="22" t="s">
        <v>68</v>
      </c>
      <c r="E109" s="22" t="s">
        <v>69</v>
      </c>
      <c r="F109" s="22" t="s">
        <v>70</v>
      </c>
      <c r="G109" s="22"/>
      <c r="H109" s="32" t="s">
        <v>180</v>
      </c>
      <c r="I109" s="24"/>
      <c r="J109" s="24" t="s">
        <v>529</v>
      </c>
      <c r="K109" s="22"/>
      <c r="L109" s="32"/>
      <c r="M109" s="22" t="s">
        <v>68</v>
      </c>
      <c r="N109" s="32"/>
      <c r="O109" s="32"/>
      <c r="P109" s="32" t="s">
        <v>187</v>
      </c>
      <c r="Q109" s="24" t="s">
        <v>188</v>
      </c>
      <c r="R109" s="6"/>
      <c r="S109" s="6"/>
    </row>
    <row r="110" s="25" customFormat="true" ht="25.5" hidden="false" customHeight="false" outlineLevel="0" collapsed="false">
      <c r="A110" s="22" t="s">
        <v>535</v>
      </c>
      <c r="B110" s="24" t="s">
        <v>536</v>
      </c>
      <c r="C110" s="22" t="s">
        <v>537</v>
      </c>
      <c r="D110" s="22" t="s">
        <v>68</v>
      </c>
      <c r="E110" s="22" t="s">
        <v>69</v>
      </c>
      <c r="F110" s="22" t="s">
        <v>70</v>
      </c>
      <c r="G110" s="22"/>
      <c r="H110" s="32" t="s">
        <v>180</v>
      </c>
      <c r="I110" s="24"/>
      <c r="J110" s="24" t="s">
        <v>529</v>
      </c>
      <c r="K110" s="22"/>
      <c r="L110" s="32"/>
      <c r="M110" s="24" t="s">
        <v>97</v>
      </c>
      <c r="N110" s="32"/>
      <c r="O110" s="32"/>
      <c r="P110" s="32" t="s">
        <v>187</v>
      </c>
      <c r="Q110" s="24" t="s">
        <v>188</v>
      </c>
      <c r="R110" s="6"/>
      <c r="S110" s="6"/>
    </row>
    <row r="111" s="25" customFormat="true" ht="38.25" hidden="false" customHeight="false" outlineLevel="0" collapsed="false">
      <c r="A111" s="22" t="s">
        <v>538</v>
      </c>
      <c r="B111" s="26" t="s">
        <v>539</v>
      </c>
      <c r="C111" s="26" t="s">
        <v>540</v>
      </c>
      <c r="D111" s="22" t="s">
        <v>68</v>
      </c>
      <c r="E111" s="22" t="s">
        <v>69</v>
      </c>
      <c r="F111" s="24" t="n">
        <v>1</v>
      </c>
      <c r="G111" s="26" t="s">
        <v>541</v>
      </c>
      <c r="H111" s="24" t="s">
        <v>180</v>
      </c>
      <c r="I111" s="24" t="s">
        <v>305</v>
      </c>
      <c r="J111" s="26" t="s">
        <v>541</v>
      </c>
      <c r="K111" s="24" t="s">
        <v>542</v>
      </c>
      <c r="L111" s="24" t="s">
        <v>182</v>
      </c>
      <c r="M111" s="24"/>
      <c r="N111" s="24"/>
      <c r="O111" s="24"/>
      <c r="P111" s="24" t="s">
        <v>180</v>
      </c>
      <c r="Q111" s="24" t="s">
        <v>539</v>
      </c>
      <c r="R111" s="6" t="s">
        <v>543</v>
      </c>
      <c r="S111" s="6"/>
    </row>
    <row r="112" s="25" customFormat="true" ht="25.5" hidden="false" customHeight="false" outlineLevel="0" collapsed="false">
      <c r="A112" s="22" t="s">
        <v>544</v>
      </c>
      <c r="B112" s="24" t="s">
        <v>97</v>
      </c>
      <c r="C112" s="22" t="s">
        <v>545</v>
      </c>
      <c r="D112" s="22" t="s">
        <v>68</v>
      </c>
      <c r="E112" s="22" t="s">
        <v>69</v>
      </c>
      <c r="F112" s="22" t="s">
        <v>70</v>
      </c>
      <c r="G112" s="22"/>
      <c r="H112" s="32" t="s">
        <v>180</v>
      </c>
      <c r="I112" s="24"/>
      <c r="J112" s="26" t="s">
        <v>541</v>
      </c>
      <c r="K112" s="22"/>
      <c r="L112" s="32"/>
      <c r="M112" s="24" t="s">
        <v>97</v>
      </c>
      <c r="N112" s="32"/>
      <c r="O112" s="32"/>
      <c r="P112" s="32" t="s">
        <v>187</v>
      </c>
      <c r="Q112" s="24" t="s">
        <v>188</v>
      </c>
      <c r="R112" s="6"/>
      <c r="S112" s="6"/>
    </row>
    <row r="113" s="25" customFormat="true" ht="25.5" hidden="false" customHeight="false" outlineLevel="0" collapsed="false">
      <c r="A113" s="22" t="s">
        <v>546</v>
      </c>
      <c r="B113" s="22" t="s">
        <v>68</v>
      </c>
      <c r="C113" s="22" t="s">
        <v>547</v>
      </c>
      <c r="D113" s="22" t="s">
        <v>68</v>
      </c>
      <c r="E113" s="22" t="s">
        <v>69</v>
      </c>
      <c r="F113" s="22" t="s">
        <v>70</v>
      </c>
      <c r="G113" s="22"/>
      <c r="H113" s="32" t="s">
        <v>180</v>
      </c>
      <c r="I113" s="24"/>
      <c r="J113" s="26" t="s">
        <v>541</v>
      </c>
      <c r="K113" s="22"/>
      <c r="L113" s="32"/>
      <c r="M113" s="22" t="s">
        <v>68</v>
      </c>
      <c r="N113" s="32"/>
      <c r="O113" s="32"/>
      <c r="P113" s="32" t="s">
        <v>187</v>
      </c>
      <c r="Q113" s="24" t="s">
        <v>188</v>
      </c>
      <c r="R113" s="6"/>
      <c r="S113" s="6"/>
    </row>
    <row r="114" customFormat="false" ht="51" hidden="false" customHeight="false" outlineLevel="0" collapsed="false">
      <c r="A114" s="22" t="s">
        <v>548</v>
      </c>
      <c r="B114" s="24" t="s">
        <v>549</v>
      </c>
      <c r="C114" s="24" t="s">
        <v>550</v>
      </c>
      <c r="D114" s="22" t="s">
        <v>68</v>
      </c>
      <c r="E114" s="22" t="s">
        <v>69</v>
      </c>
      <c r="F114" s="8" t="s">
        <v>70</v>
      </c>
      <c r="G114" s="8" t="s">
        <v>551</v>
      </c>
      <c r="H114" s="6" t="s">
        <v>212</v>
      </c>
      <c r="I114" s="6" t="s">
        <v>213</v>
      </c>
      <c r="J114" s="8"/>
      <c r="K114" s="8"/>
      <c r="L114" s="6" t="s">
        <v>215</v>
      </c>
      <c r="M114" s="6"/>
      <c r="N114" s="6"/>
      <c r="O114" s="6"/>
      <c r="P114" s="6" t="s">
        <v>216</v>
      </c>
      <c r="Q114" s="24" t="s">
        <v>549</v>
      </c>
      <c r="R114" s="34"/>
      <c r="S114" s="34"/>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s="25" customFormat="true" ht="12.75" hidden="false" customHeight="false" outlineLevel="0" collapsed="false">
      <c r="A115" s="22" t="s">
        <v>552</v>
      </c>
      <c r="B115" s="23" t="s">
        <v>553</v>
      </c>
      <c r="C115" s="24" t="s">
        <v>554</v>
      </c>
      <c r="D115" s="24"/>
      <c r="E115" s="24"/>
      <c r="F115" s="24"/>
      <c r="G115" s="24"/>
      <c r="H115" s="24"/>
      <c r="I115" s="24"/>
      <c r="J115" s="24"/>
      <c r="K115" s="24"/>
      <c r="L115" s="24"/>
      <c r="M115" s="24"/>
      <c r="N115" s="24"/>
      <c r="O115" s="24"/>
      <c r="P115" s="24" t="s">
        <v>58</v>
      </c>
      <c r="Q115" s="22"/>
      <c r="R115" s="6"/>
      <c r="S115" s="6"/>
    </row>
    <row r="116" s="25" customFormat="true" ht="12.75" hidden="false" customHeight="false" outlineLevel="0" collapsed="false">
      <c r="A116" s="22" t="s">
        <v>555</v>
      </c>
      <c r="B116" s="23" t="s">
        <v>556</v>
      </c>
      <c r="C116" s="24" t="s">
        <v>557</v>
      </c>
      <c r="D116" s="24"/>
      <c r="E116" s="24"/>
      <c r="F116" s="24"/>
      <c r="G116" s="24"/>
      <c r="H116" s="24"/>
      <c r="I116" s="24"/>
      <c r="J116" s="24"/>
      <c r="K116" s="24"/>
      <c r="L116" s="24"/>
      <c r="M116" s="24"/>
      <c r="N116" s="24"/>
      <c r="O116" s="24"/>
      <c r="P116" s="24" t="s">
        <v>58</v>
      </c>
      <c r="Q116" s="24"/>
      <c r="R116" s="6"/>
      <c r="S116" s="6"/>
    </row>
    <row r="117" s="25" customFormat="true" ht="76.5" hidden="false" customHeight="false" outlineLevel="0" collapsed="false">
      <c r="A117" s="22" t="s">
        <v>558</v>
      </c>
      <c r="B117" s="26" t="s">
        <v>559</v>
      </c>
      <c r="C117" s="26" t="s">
        <v>560</v>
      </c>
      <c r="D117" s="22" t="s">
        <v>97</v>
      </c>
      <c r="E117" s="22" t="s">
        <v>70</v>
      </c>
      <c r="F117" s="22" t="s">
        <v>70</v>
      </c>
      <c r="G117" s="26" t="s">
        <v>561</v>
      </c>
      <c r="H117" s="22" t="s">
        <v>72</v>
      </c>
      <c r="I117" s="22"/>
      <c r="J117" s="22"/>
      <c r="K117" s="22" t="s">
        <v>562</v>
      </c>
      <c r="L117" s="24" t="s">
        <v>73</v>
      </c>
      <c r="M117" s="24"/>
      <c r="N117" s="22" t="s">
        <v>70</v>
      </c>
      <c r="O117" s="22" t="s">
        <v>231</v>
      </c>
      <c r="P117" s="24" t="s">
        <v>75</v>
      </c>
      <c r="Q117" s="26" t="s">
        <v>563</v>
      </c>
      <c r="R117" s="6" t="s">
        <v>564</v>
      </c>
      <c r="S117" s="6"/>
    </row>
    <row r="118" s="25" customFormat="true" ht="12.75" hidden="false" customHeight="false" outlineLevel="0" collapsed="false">
      <c r="A118" s="22" t="s">
        <v>565</v>
      </c>
      <c r="B118" s="23" t="s">
        <v>566</v>
      </c>
      <c r="C118" s="24" t="s">
        <v>567</v>
      </c>
      <c r="D118" s="24"/>
      <c r="E118" s="24"/>
      <c r="F118" s="24"/>
      <c r="G118" s="24"/>
      <c r="H118" s="24"/>
      <c r="I118" s="24"/>
      <c r="J118" s="24"/>
      <c r="K118" s="24"/>
      <c r="L118" s="24"/>
      <c r="M118" s="24"/>
      <c r="N118" s="24"/>
      <c r="O118" s="24"/>
      <c r="P118" s="24" t="s">
        <v>58</v>
      </c>
      <c r="Q118" s="24"/>
      <c r="R118" s="6"/>
      <c r="S118" s="6"/>
    </row>
    <row r="119" s="25" customFormat="true" ht="25.5" hidden="false" customHeight="false" outlineLevel="0" collapsed="false">
      <c r="A119" s="22" t="s">
        <v>568</v>
      </c>
      <c r="B119" s="26" t="s">
        <v>569</v>
      </c>
      <c r="C119" s="24" t="s">
        <v>570</v>
      </c>
      <c r="D119" s="24"/>
      <c r="E119" s="24"/>
      <c r="F119" s="24"/>
      <c r="G119" s="24"/>
      <c r="H119" s="24"/>
      <c r="I119" s="24"/>
      <c r="J119" s="24"/>
      <c r="K119" s="24"/>
      <c r="L119" s="24"/>
      <c r="M119" s="24"/>
      <c r="N119" s="24"/>
      <c r="O119" s="24"/>
      <c r="P119" s="24" t="s">
        <v>58</v>
      </c>
      <c r="Q119" s="24"/>
      <c r="R119" s="6"/>
      <c r="S119" s="6"/>
    </row>
    <row r="120" s="25" customFormat="true" ht="25.5" hidden="false" customHeight="false" outlineLevel="0" collapsed="false">
      <c r="A120" s="22" t="s">
        <v>571</v>
      </c>
      <c r="B120" s="23" t="s">
        <v>572</v>
      </c>
      <c r="C120" s="26" t="s">
        <v>573</v>
      </c>
      <c r="D120" s="22" t="s">
        <v>68</v>
      </c>
      <c r="E120" s="22" t="s">
        <v>69</v>
      </c>
      <c r="F120" s="22" t="s">
        <v>70</v>
      </c>
      <c r="G120" s="26" t="s">
        <v>574</v>
      </c>
      <c r="H120" s="22" t="s">
        <v>72</v>
      </c>
      <c r="I120" s="24" t="s">
        <v>305</v>
      </c>
      <c r="J120" s="24"/>
      <c r="K120" s="22"/>
      <c r="L120" s="24"/>
      <c r="M120" s="24"/>
      <c r="N120" s="24"/>
      <c r="O120" s="24"/>
      <c r="P120" s="24" t="s">
        <v>306</v>
      </c>
      <c r="Q120" s="24" t="s">
        <v>307</v>
      </c>
      <c r="R120" s="6"/>
      <c r="S120" s="6"/>
    </row>
    <row r="121" s="25" customFormat="true" ht="25.5" hidden="false" customHeight="false" outlineLevel="0" collapsed="false">
      <c r="A121" s="22" t="s">
        <v>575</v>
      </c>
      <c r="B121" s="23" t="s">
        <v>576</v>
      </c>
      <c r="C121" s="26" t="s">
        <v>577</v>
      </c>
      <c r="D121" s="22" t="s">
        <v>68</v>
      </c>
      <c r="E121" s="22" t="s">
        <v>69</v>
      </c>
      <c r="F121" s="22" t="s">
        <v>70</v>
      </c>
      <c r="G121" s="26" t="s">
        <v>578</v>
      </c>
      <c r="H121" s="22" t="s">
        <v>72</v>
      </c>
      <c r="I121" s="24" t="s">
        <v>305</v>
      </c>
      <c r="J121" s="24"/>
      <c r="K121" s="22"/>
      <c r="L121" s="24"/>
      <c r="M121" s="24"/>
      <c r="N121" s="24"/>
      <c r="O121" s="24"/>
      <c r="P121" s="24" t="s">
        <v>306</v>
      </c>
      <c r="Q121" s="24" t="s">
        <v>307</v>
      </c>
      <c r="R121" s="6"/>
      <c r="S121" s="6"/>
    </row>
    <row r="122" s="25" customFormat="true" ht="25.5" hidden="false" customHeight="false" outlineLevel="0" collapsed="false">
      <c r="A122" s="22" t="s">
        <v>579</v>
      </c>
      <c r="B122" s="23" t="s">
        <v>580</v>
      </c>
      <c r="C122" s="26" t="s">
        <v>581</v>
      </c>
      <c r="D122" s="22" t="s">
        <v>68</v>
      </c>
      <c r="E122" s="22" t="s">
        <v>69</v>
      </c>
      <c r="F122" s="22" t="s">
        <v>70</v>
      </c>
      <c r="G122" s="26" t="s">
        <v>582</v>
      </c>
      <c r="H122" s="22" t="s">
        <v>72</v>
      </c>
      <c r="I122" s="24" t="s">
        <v>305</v>
      </c>
      <c r="J122" s="24"/>
      <c r="K122" s="22"/>
      <c r="L122" s="24"/>
      <c r="M122" s="24"/>
      <c r="N122" s="24"/>
      <c r="O122" s="24"/>
      <c r="P122" s="24" t="s">
        <v>306</v>
      </c>
      <c r="Q122" s="24" t="s">
        <v>307</v>
      </c>
      <c r="R122" s="6"/>
      <c r="S122" s="6"/>
    </row>
    <row r="123" s="25" customFormat="true" ht="38.25" hidden="false" customHeight="false" outlineLevel="0" collapsed="false">
      <c r="A123" s="22" t="s">
        <v>583</v>
      </c>
      <c r="B123" s="26" t="s">
        <v>584</v>
      </c>
      <c r="C123" s="26" t="s">
        <v>585</v>
      </c>
      <c r="D123" s="22" t="s">
        <v>68</v>
      </c>
      <c r="E123" s="22" t="s">
        <v>69</v>
      </c>
      <c r="F123" s="22" t="s">
        <v>70</v>
      </c>
      <c r="G123" s="26" t="s">
        <v>586</v>
      </c>
      <c r="H123" s="22" t="s">
        <v>72</v>
      </c>
      <c r="I123" s="24" t="s">
        <v>305</v>
      </c>
      <c r="J123" s="24"/>
      <c r="K123" s="22" t="s">
        <v>587</v>
      </c>
      <c r="L123" s="24"/>
      <c r="M123" s="24"/>
      <c r="N123" s="24"/>
      <c r="O123" s="24"/>
      <c r="P123" s="24" t="s">
        <v>306</v>
      </c>
      <c r="Q123" s="24" t="s">
        <v>307</v>
      </c>
      <c r="R123" s="6" t="s">
        <v>588</v>
      </c>
      <c r="S123" s="6"/>
    </row>
    <row r="124" s="25" customFormat="true" ht="51" hidden="false" customHeight="false" outlineLevel="0" collapsed="false">
      <c r="A124" s="22" t="s">
        <v>589</v>
      </c>
      <c r="B124" s="26" t="s">
        <v>590</v>
      </c>
      <c r="C124" s="26" t="s">
        <v>591</v>
      </c>
      <c r="D124" s="22" t="s">
        <v>68</v>
      </c>
      <c r="E124" s="22" t="s">
        <v>69</v>
      </c>
      <c r="F124" s="22" t="s">
        <v>70</v>
      </c>
      <c r="G124" s="26" t="s">
        <v>591</v>
      </c>
      <c r="H124" s="22" t="s">
        <v>72</v>
      </c>
      <c r="I124" s="24" t="s">
        <v>305</v>
      </c>
      <c r="J124" s="24"/>
      <c r="K124" s="22" t="s">
        <v>587</v>
      </c>
      <c r="L124" s="24"/>
      <c r="M124" s="24"/>
      <c r="N124" s="24"/>
      <c r="O124" s="24"/>
      <c r="P124" s="24" t="s">
        <v>306</v>
      </c>
      <c r="Q124" s="24" t="s">
        <v>307</v>
      </c>
      <c r="R124" s="6" t="s">
        <v>588</v>
      </c>
      <c r="S124" s="6"/>
    </row>
    <row r="125" s="25" customFormat="true" ht="76.5" hidden="false" customHeight="false" outlineLevel="0" collapsed="false">
      <c r="A125" s="22" t="s">
        <v>592</v>
      </c>
      <c r="B125" s="26" t="s">
        <v>593</v>
      </c>
      <c r="C125" s="26" t="s">
        <v>594</v>
      </c>
      <c r="D125" s="22" t="s">
        <v>68</v>
      </c>
      <c r="E125" s="22" t="s">
        <v>69</v>
      </c>
      <c r="F125" s="22" t="s">
        <v>70</v>
      </c>
      <c r="G125" s="26" t="s">
        <v>595</v>
      </c>
      <c r="H125" s="22" t="s">
        <v>72</v>
      </c>
      <c r="I125" s="24" t="s">
        <v>305</v>
      </c>
      <c r="J125" s="24"/>
      <c r="K125" s="22" t="s">
        <v>587</v>
      </c>
      <c r="L125" s="24"/>
      <c r="M125" s="24"/>
      <c r="N125" s="24"/>
      <c r="O125" s="24"/>
      <c r="P125" s="24" t="s">
        <v>306</v>
      </c>
      <c r="Q125" s="24" t="s">
        <v>307</v>
      </c>
      <c r="R125" s="6" t="s">
        <v>588</v>
      </c>
      <c r="S125" s="6"/>
    </row>
    <row r="126" s="25" customFormat="true" ht="38.25" hidden="false" customHeight="false" outlineLevel="0" collapsed="false">
      <c r="A126" s="22" t="s">
        <v>596</v>
      </c>
      <c r="B126" s="26" t="s">
        <v>597</v>
      </c>
      <c r="C126" s="26" t="s">
        <v>598</v>
      </c>
      <c r="D126" s="22" t="s">
        <v>68</v>
      </c>
      <c r="E126" s="22" t="s">
        <v>69</v>
      </c>
      <c r="F126" s="22" t="s">
        <v>70</v>
      </c>
      <c r="G126" s="26" t="s">
        <v>599</v>
      </c>
      <c r="H126" s="22" t="s">
        <v>72</v>
      </c>
      <c r="I126" s="24" t="s">
        <v>305</v>
      </c>
      <c r="J126" s="24"/>
      <c r="K126" s="22" t="s">
        <v>587</v>
      </c>
      <c r="L126" s="24"/>
      <c r="M126" s="24"/>
      <c r="N126" s="24"/>
      <c r="O126" s="24"/>
      <c r="P126" s="24" t="s">
        <v>306</v>
      </c>
      <c r="Q126" s="24" t="s">
        <v>307</v>
      </c>
      <c r="R126" s="6" t="s">
        <v>588</v>
      </c>
      <c r="S126" s="6"/>
    </row>
    <row r="127" s="25" customFormat="true" ht="38.25" hidden="false" customHeight="false" outlineLevel="0" collapsed="false">
      <c r="A127" s="22" t="s">
        <v>600</v>
      </c>
      <c r="B127" s="26" t="s">
        <v>601</v>
      </c>
      <c r="C127" s="26" t="s">
        <v>602</v>
      </c>
      <c r="D127" s="22" t="s">
        <v>68</v>
      </c>
      <c r="E127" s="22" t="s">
        <v>69</v>
      </c>
      <c r="F127" s="22" t="s">
        <v>70</v>
      </c>
      <c r="G127" s="26" t="s">
        <v>603</v>
      </c>
      <c r="H127" s="22" t="s">
        <v>72</v>
      </c>
      <c r="I127" s="24" t="s">
        <v>305</v>
      </c>
      <c r="J127" s="24"/>
      <c r="K127" s="22" t="s">
        <v>587</v>
      </c>
      <c r="L127" s="24"/>
      <c r="M127" s="24"/>
      <c r="N127" s="24"/>
      <c r="O127" s="24"/>
      <c r="P127" s="24" t="s">
        <v>306</v>
      </c>
      <c r="Q127" s="24" t="s">
        <v>307</v>
      </c>
      <c r="R127" s="6" t="s">
        <v>588</v>
      </c>
      <c r="S127" s="6"/>
    </row>
    <row r="128" s="25" customFormat="true" ht="38.25" hidden="false" customHeight="false" outlineLevel="0" collapsed="false">
      <c r="A128" s="22" t="s">
        <v>604</v>
      </c>
      <c r="B128" s="26" t="s">
        <v>605</v>
      </c>
      <c r="C128" s="26" t="s">
        <v>606</v>
      </c>
      <c r="D128" s="22" t="s">
        <v>68</v>
      </c>
      <c r="E128" s="22" t="s">
        <v>69</v>
      </c>
      <c r="F128" s="22" t="s">
        <v>70</v>
      </c>
      <c r="G128" s="26" t="s">
        <v>607</v>
      </c>
      <c r="H128" s="22" t="s">
        <v>72</v>
      </c>
      <c r="I128" s="24" t="s">
        <v>305</v>
      </c>
      <c r="J128" s="24"/>
      <c r="K128" s="22" t="s">
        <v>587</v>
      </c>
      <c r="L128" s="24"/>
      <c r="M128" s="24"/>
      <c r="N128" s="24"/>
      <c r="O128" s="24"/>
      <c r="P128" s="24" t="s">
        <v>306</v>
      </c>
      <c r="Q128" s="24" t="s">
        <v>307</v>
      </c>
      <c r="R128" s="6" t="s">
        <v>588</v>
      </c>
      <c r="S128" s="6"/>
    </row>
    <row r="129" s="25" customFormat="true" ht="38.25" hidden="false" customHeight="false" outlineLevel="0" collapsed="false">
      <c r="A129" s="22" t="s">
        <v>608</v>
      </c>
      <c r="B129" s="26" t="s">
        <v>609</v>
      </c>
      <c r="C129" s="26" t="s">
        <v>610</v>
      </c>
      <c r="D129" s="22" t="s">
        <v>68</v>
      </c>
      <c r="E129" s="22" t="s">
        <v>69</v>
      </c>
      <c r="F129" s="22" t="s">
        <v>70</v>
      </c>
      <c r="G129" s="26" t="s">
        <v>611</v>
      </c>
      <c r="H129" s="22" t="s">
        <v>72</v>
      </c>
      <c r="I129" s="24" t="s">
        <v>305</v>
      </c>
      <c r="J129" s="24"/>
      <c r="K129" s="22" t="s">
        <v>587</v>
      </c>
      <c r="L129" s="24"/>
      <c r="M129" s="24"/>
      <c r="N129" s="24"/>
      <c r="O129" s="24"/>
      <c r="P129" s="24" t="s">
        <v>306</v>
      </c>
      <c r="Q129" s="24" t="s">
        <v>307</v>
      </c>
      <c r="R129" s="6" t="s">
        <v>588</v>
      </c>
      <c r="S129" s="6"/>
    </row>
    <row r="130" s="25" customFormat="true" ht="38.25" hidden="false" customHeight="false" outlineLevel="0" collapsed="false">
      <c r="A130" s="22" t="s">
        <v>612</v>
      </c>
      <c r="B130" s="26" t="s">
        <v>613</v>
      </c>
      <c r="C130" s="26" t="s">
        <v>614</v>
      </c>
      <c r="D130" s="22" t="s">
        <v>68</v>
      </c>
      <c r="E130" s="22" t="s">
        <v>69</v>
      </c>
      <c r="F130" s="22" t="s">
        <v>70</v>
      </c>
      <c r="G130" s="26" t="s">
        <v>615</v>
      </c>
      <c r="H130" s="22" t="s">
        <v>72</v>
      </c>
      <c r="I130" s="24" t="s">
        <v>305</v>
      </c>
      <c r="J130" s="24"/>
      <c r="K130" s="22" t="s">
        <v>587</v>
      </c>
      <c r="L130" s="24"/>
      <c r="M130" s="24"/>
      <c r="N130" s="24"/>
      <c r="O130" s="24"/>
      <c r="P130" s="24" t="s">
        <v>306</v>
      </c>
      <c r="Q130" s="24" t="s">
        <v>307</v>
      </c>
      <c r="R130" s="6" t="s">
        <v>588</v>
      </c>
      <c r="S130" s="6"/>
    </row>
    <row r="131" s="25" customFormat="true" ht="38.25" hidden="false" customHeight="false" outlineLevel="0" collapsed="false">
      <c r="A131" s="22" t="s">
        <v>616</v>
      </c>
      <c r="B131" s="24"/>
      <c r="C131" s="26" t="s">
        <v>617</v>
      </c>
      <c r="D131" s="22" t="s">
        <v>68</v>
      </c>
      <c r="E131" s="22" t="s">
        <v>69</v>
      </c>
      <c r="F131" s="24" t="n">
        <v>1</v>
      </c>
      <c r="G131" s="26" t="s">
        <v>618</v>
      </c>
      <c r="H131" s="22" t="s">
        <v>72</v>
      </c>
      <c r="I131" s="22"/>
      <c r="J131" s="22"/>
      <c r="K131" s="26" t="s">
        <v>619</v>
      </c>
      <c r="L131" s="24" t="s">
        <v>73</v>
      </c>
      <c r="M131" s="24"/>
      <c r="N131" s="22" t="s">
        <v>69</v>
      </c>
      <c r="O131" s="22" t="s">
        <v>321</v>
      </c>
      <c r="P131" s="24" t="s">
        <v>75</v>
      </c>
      <c r="Q131" s="26" t="s">
        <v>620</v>
      </c>
      <c r="R131" s="6" t="s">
        <v>621</v>
      </c>
      <c r="S131" s="6"/>
    </row>
    <row r="132" s="25" customFormat="true" ht="25.5" hidden="false" customHeight="false" outlineLevel="0" collapsed="false">
      <c r="A132" s="22" t="s">
        <v>622</v>
      </c>
      <c r="B132" s="23" t="s">
        <v>623</v>
      </c>
      <c r="C132" s="24" t="s">
        <v>624</v>
      </c>
      <c r="D132" s="24"/>
      <c r="E132" s="24"/>
      <c r="F132" s="24"/>
      <c r="G132" s="24"/>
      <c r="H132" s="24"/>
      <c r="I132" s="24"/>
      <c r="J132" s="24"/>
      <c r="K132" s="24"/>
      <c r="L132" s="24"/>
      <c r="M132" s="24"/>
      <c r="N132" s="24"/>
      <c r="O132" s="24"/>
      <c r="P132" s="24" t="s">
        <v>58</v>
      </c>
      <c r="Q132" s="24"/>
      <c r="R132" s="6"/>
      <c r="S132" s="6"/>
    </row>
    <row r="133" s="25" customFormat="true" ht="63.75" hidden="false" customHeight="true" outlineLevel="0" collapsed="false">
      <c r="A133" s="22" t="s">
        <v>625</v>
      </c>
      <c r="B133" s="26" t="s">
        <v>626</v>
      </c>
      <c r="C133" s="26" t="s">
        <v>627</v>
      </c>
      <c r="D133" s="22" t="s">
        <v>68</v>
      </c>
      <c r="E133" s="22" t="s">
        <v>69</v>
      </c>
      <c r="F133" s="22" t="s">
        <v>70</v>
      </c>
      <c r="G133" s="24" t="s">
        <v>628</v>
      </c>
      <c r="H133" s="24" t="s">
        <v>180</v>
      </c>
      <c r="I133" s="24" t="s">
        <v>305</v>
      </c>
      <c r="J133" s="24" t="s">
        <v>628</v>
      </c>
      <c r="K133" s="24" t="s">
        <v>629</v>
      </c>
      <c r="L133" s="24" t="s">
        <v>182</v>
      </c>
      <c r="M133" s="24"/>
      <c r="N133" s="24"/>
      <c r="O133" s="24"/>
      <c r="P133" s="24" t="s">
        <v>180</v>
      </c>
      <c r="Q133" s="24" t="s">
        <v>626</v>
      </c>
      <c r="R133" s="6" t="s">
        <v>630</v>
      </c>
      <c r="S133" s="6"/>
    </row>
    <row r="134" s="25" customFormat="true" ht="38.25" hidden="false" customHeight="false" outlineLevel="0" collapsed="false">
      <c r="A134" s="22" t="s">
        <v>631</v>
      </c>
      <c r="B134" s="24" t="s">
        <v>97</v>
      </c>
      <c r="C134" s="22" t="s">
        <v>632</v>
      </c>
      <c r="D134" s="22" t="s">
        <v>68</v>
      </c>
      <c r="E134" s="22" t="s">
        <v>69</v>
      </c>
      <c r="F134" s="22" t="s">
        <v>70</v>
      </c>
      <c r="G134" s="22"/>
      <c r="H134" s="32" t="s">
        <v>180</v>
      </c>
      <c r="I134" s="24"/>
      <c r="J134" s="24" t="s">
        <v>628</v>
      </c>
      <c r="K134" s="22"/>
      <c r="L134" s="32"/>
      <c r="M134" s="24" t="s">
        <v>97</v>
      </c>
      <c r="N134" s="32"/>
      <c r="O134" s="32"/>
      <c r="P134" s="32" t="s">
        <v>187</v>
      </c>
      <c r="Q134" s="24" t="s">
        <v>188</v>
      </c>
      <c r="R134" s="6"/>
      <c r="S134" s="6"/>
    </row>
    <row r="135" s="25" customFormat="true" ht="38.25" hidden="false" customHeight="false" outlineLevel="0" collapsed="false">
      <c r="A135" s="22" t="s">
        <v>633</v>
      </c>
      <c r="B135" s="22" t="s">
        <v>68</v>
      </c>
      <c r="C135" s="22" t="s">
        <v>634</v>
      </c>
      <c r="D135" s="22" t="s">
        <v>68</v>
      </c>
      <c r="E135" s="22" t="s">
        <v>69</v>
      </c>
      <c r="F135" s="22" t="s">
        <v>70</v>
      </c>
      <c r="G135" s="22"/>
      <c r="H135" s="32" t="s">
        <v>180</v>
      </c>
      <c r="I135" s="24"/>
      <c r="J135" s="24" t="s">
        <v>628</v>
      </c>
      <c r="K135" s="22"/>
      <c r="L135" s="32"/>
      <c r="M135" s="22" t="s">
        <v>68</v>
      </c>
      <c r="N135" s="32"/>
      <c r="O135" s="32"/>
      <c r="P135" s="32" t="s">
        <v>187</v>
      </c>
      <c r="Q135" s="24" t="s">
        <v>188</v>
      </c>
      <c r="R135" s="6"/>
      <c r="S135" s="6"/>
    </row>
    <row r="136" s="25" customFormat="true" ht="63.75" hidden="false" customHeight="false" outlineLevel="0" collapsed="false">
      <c r="A136" s="22" t="s">
        <v>635</v>
      </c>
      <c r="B136" s="24" t="s">
        <v>636</v>
      </c>
      <c r="C136" s="24" t="s">
        <v>637</v>
      </c>
      <c r="D136" s="22" t="s">
        <v>68</v>
      </c>
      <c r="E136" s="22" t="s">
        <v>69</v>
      </c>
      <c r="F136" s="24" t="n">
        <v>1</v>
      </c>
      <c r="G136" s="22" t="s">
        <v>638</v>
      </c>
      <c r="H136" s="22" t="s">
        <v>72</v>
      </c>
      <c r="I136" s="22"/>
      <c r="J136" s="22"/>
      <c r="K136" s="22" t="s">
        <v>639</v>
      </c>
      <c r="L136" s="24" t="s">
        <v>73</v>
      </c>
      <c r="M136" s="24"/>
      <c r="N136" s="22" t="s">
        <v>69</v>
      </c>
      <c r="O136" s="22" t="s">
        <v>321</v>
      </c>
      <c r="P136" s="24" t="s">
        <v>75</v>
      </c>
      <c r="Q136" s="26" t="s">
        <v>640</v>
      </c>
      <c r="R136" s="6" t="s">
        <v>641</v>
      </c>
      <c r="S136" s="6"/>
    </row>
    <row r="137" s="25" customFormat="true" ht="63.75" hidden="false" customHeight="false" outlineLevel="0" collapsed="false">
      <c r="A137" s="22" t="s">
        <v>642</v>
      </c>
      <c r="B137" s="24" t="s">
        <v>643</v>
      </c>
      <c r="C137" s="24" t="s">
        <v>644</v>
      </c>
      <c r="D137" s="22" t="s">
        <v>68</v>
      </c>
      <c r="E137" s="22" t="s">
        <v>69</v>
      </c>
      <c r="F137" s="24" t="n">
        <v>1</v>
      </c>
      <c r="G137" s="22" t="s">
        <v>645</v>
      </c>
      <c r="H137" s="22" t="s">
        <v>72</v>
      </c>
      <c r="I137" s="22"/>
      <c r="J137" s="22"/>
      <c r="K137" s="22" t="s">
        <v>646</v>
      </c>
      <c r="L137" s="24" t="s">
        <v>73</v>
      </c>
      <c r="M137" s="24"/>
      <c r="N137" s="22" t="s">
        <v>69</v>
      </c>
      <c r="O137" s="22" t="s">
        <v>647</v>
      </c>
      <c r="P137" s="24" t="s">
        <v>75</v>
      </c>
      <c r="Q137" s="26" t="s">
        <v>643</v>
      </c>
      <c r="R137" s="6" t="s">
        <v>648</v>
      </c>
      <c r="S137" s="6"/>
    </row>
    <row r="138" s="25" customFormat="true" ht="38.25" hidden="false" customHeight="false" outlineLevel="0" collapsed="false">
      <c r="A138" s="22" t="s">
        <v>649</v>
      </c>
      <c r="B138" s="23" t="s">
        <v>650</v>
      </c>
      <c r="C138" s="24" t="s">
        <v>651</v>
      </c>
      <c r="D138" s="24"/>
      <c r="E138" s="24"/>
      <c r="F138" s="24"/>
      <c r="G138" s="24"/>
      <c r="H138" s="24"/>
      <c r="I138" s="24"/>
      <c r="J138" s="24"/>
      <c r="K138" s="24"/>
      <c r="L138" s="24"/>
      <c r="M138" s="24"/>
      <c r="N138" s="24"/>
      <c r="O138" s="24"/>
      <c r="P138" s="24" t="s">
        <v>58</v>
      </c>
      <c r="Q138" s="24"/>
      <c r="R138" s="6"/>
      <c r="S138" s="6"/>
    </row>
    <row r="139" s="25" customFormat="true" ht="38.25" hidden="false" customHeight="false" outlineLevel="0" collapsed="false">
      <c r="A139" s="22" t="s">
        <v>652</v>
      </c>
      <c r="B139" s="26" t="s">
        <v>653</v>
      </c>
      <c r="C139" s="26" t="s">
        <v>654</v>
      </c>
      <c r="D139" s="22" t="s">
        <v>68</v>
      </c>
      <c r="E139" s="22" t="s">
        <v>69</v>
      </c>
      <c r="F139" s="22" t="s">
        <v>70</v>
      </c>
      <c r="G139" s="24" t="s">
        <v>655</v>
      </c>
      <c r="H139" s="24" t="s">
        <v>180</v>
      </c>
      <c r="I139" s="24"/>
      <c r="J139" s="24" t="s">
        <v>655</v>
      </c>
      <c r="K139" s="24"/>
      <c r="L139" s="24" t="s">
        <v>182</v>
      </c>
      <c r="M139" s="24"/>
      <c r="N139" s="24"/>
      <c r="O139" s="24"/>
      <c r="P139" s="24" t="s">
        <v>180</v>
      </c>
      <c r="Q139" s="24" t="s">
        <v>656</v>
      </c>
      <c r="R139" s="6"/>
      <c r="S139" s="6"/>
    </row>
    <row r="140" s="25" customFormat="true" ht="25.5" hidden="false" customHeight="false" outlineLevel="0" collapsed="false">
      <c r="A140" s="22" t="s">
        <v>657</v>
      </c>
      <c r="B140" s="26" t="s">
        <v>658</v>
      </c>
      <c r="C140" s="26" t="s">
        <v>659</v>
      </c>
      <c r="D140" s="22" t="s">
        <v>68</v>
      </c>
      <c r="E140" s="22" t="s">
        <v>69</v>
      </c>
      <c r="F140" s="22" t="s">
        <v>70</v>
      </c>
      <c r="G140" s="22"/>
      <c r="H140" s="32" t="s">
        <v>180</v>
      </c>
      <c r="I140" s="24"/>
      <c r="J140" s="24" t="s">
        <v>655</v>
      </c>
      <c r="K140" s="22"/>
      <c r="L140" s="32"/>
      <c r="M140" s="8" t="s">
        <v>660</v>
      </c>
      <c r="N140" s="32"/>
      <c r="O140" s="32"/>
      <c r="P140" s="32" t="s">
        <v>187</v>
      </c>
      <c r="Q140" s="24" t="s">
        <v>188</v>
      </c>
      <c r="R140" s="6"/>
      <c r="S140" s="6"/>
    </row>
    <row r="141" s="25" customFormat="true" ht="25.5" hidden="false" customHeight="false" outlineLevel="0" collapsed="false">
      <c r="A141" s="22" t="s">
        <v>661</v>
      </c>
      <c r="B141" s="26" t="s">
        <v>662</v>
      </c>
      <c r="C141" s="26" t="s">
        <v>663</v>
      </c>
      <c r="D141" s="22" t="s">
        <v>68</v>
      </c>
      <c r="E141" s="22" t="s">
        <v>69</v>
      </c>
      <c r="F141" s="22" t="s">
        <v>70</v>
      </c>
      <c r="G141" s="22"/>
      <c r="H141" s="32" t="s">
        <v>180</v>
      </c>
      <c r="I141" s="24"/>
      <c r="J141" s="24" t="s">
        <v>655</v>
      </c>
      <c r="K141" s="22"/>
      <c r="L141" s="32"/>
      <c r="M141" s="26" t="s">
        <v>664</v>
      </c>
      <c r="N141" s="32"/>
      <c r="O141" s="32"/>
      <c r="P141" s="32" t="s">
        <v>187</v>
      </c>
      <c r="Q141" s="24" t="s">
        <v>188</v>
      </c>
      <c r="R141" s="6"/>
      <c r="S141" s="6"/>
    </row>
    <row r="142" s="25" customFormat="true" ht="63.75" hidden="false" customHeight="false" outlineLevel="0" collapsed="false">
      <c r="A142" s="22" t="s">
        <v>665</v>
      </c>
      <c r="B142" s="26" t="s">
        <v>666</v>
      </c>
      <c r="C142" s="26" t="s">
        <v>667</v>
      </c>
      <c r="D142" s="22" t="s">
        <v>68</v>
      </c>
      <c r="E142" s="22" t="s">
        <v>69</v>
      </c>
      <c r="F142" s="22" t="s">
        <v>70</v>
      </c>
      <c r="G142" s="22"/>
      <c r="H142" s="32" t="s">
        <v>180</v>
      </c>
      <c r="I142" s="24"/>
      <c r="J142" s="24" t="s">
        <v>655</v>
      </c>
      <c r="K142" s="22"/>
      <c r="L142" s="32"/>
      <c r="M142" s="26" t="s">
        <v>668</v>
      </c>
      <c r="N142" s="32"/>
      <c r="O142" s="32"/>
      <c r="P142" s="32" t="s">
        <v>187</v>
      </c>
      <c r="Q142" s="24" t="s">
        <v>188</v>
      </c>
      <c r="R142" s="6"/>
      <c r="S142" s="6"/>
    </row>
    <row r="143" s="25" customFormat="true" ht="51" hidden="false" customHeight="false" outlineLevel="0" collapsed="false">
      <c r="A143" s="22" t="s">
        <v>669</v>
      </c>
      <c r="B143" s="26" t="s">
        <v>670</v>
      </c>
      <c r="C143" s="26" t="s">
        <v>671</v>
      </c>
      <c r="D143" s="22" t="s">
        <v>68</v>
      </c>
      <c r="E143" s="22" t="s">
        <v>69</v>
      </c>
      <c r="F143" s="22" t="s">
        <v>70</v>
      </c>
      <c r="G143" s="22"/>
      <c r="H143" s="32" t="s">
        <v>180</v>
      </c>
      <c r="I143" s="24"/>
      <c r="J143" s="24" t="s">
        <v>655</v>
      </c>
      <c r="K143" s="22"/>
      <c r="L143" s="32"/>
      <c r="M143" s="26" t="s">
        <v>672</v>
      </c>
      <c r="N143" s="32"/>
      <c r="O143" s="32"/>
      <c r="P143" s="32" t="s">
        <v>187</v>
      </c>
      <c r="Q143" s="24" t="s">
        <v>188</v>
      </c>
      <c r="R143" s="6"/>
      <c r="S143" s="6"/>
    </row>
    <row r="144" s="25" customFormat="true" ht="38.25" hidden="false" customHeight="false" outlineLevel="0" collapsed="false">
      <c r="A144" s="22" t="s">
        <v>673</v>
      </c>
      <c r="B144" s="26" t="s">
        <v>674</v>
      </c>
      <c r="C144" s="26" t="s">
        <v>675</v>
      </c>
      <c r="D144" s="22" t="s">
        <v>68</v>
      </c>
      <c r="E144" s="22" t="s">
        <v>69</v>
      </c>
      <c r="F144" s="22" t="s">
        <v>70</v>
      </c>
      <c r="G144" s="22"/>
      <c r="H144" s="32" t="s">
        <v>180</v>
      </c>
      <c r="I144" s="24"/>
      <c r="J144" s="24" t="s">
        <v>655</v>
      </c>
      <c r="K144" s="22"/>
      <c r="L144" s="32"/>
      <c r="M144" s="26" t="s">
        <v>676</v>
      </c>
      <c r="N144" s="32"/>
      <c r="O144" s="32"/>
      <c r="P144" s="32" t="s">
        <v>187</v>
      </c>
      <c r="Q144" s="24" t="s">
        <v>188</v>
      </c>
      <c r="R144" s="6"/>
      <c r="S144" s="6"/>
    </row>
    <row r="145" customFormat="false" ht="38.25" hidden="false" customHeight="false" outlineLevel="0" collapsed="false">
      <c r="A145" s="22" t="s">
        <v>677</v>
      </c>
      <c r="B145" s="24" t="s">
        <v>678</v>
      </c>
      <c r="C145" s="24" t="s">
        <v>679</v>
      </c>
      <c r="D145" s="22" t="s">
        <v>68</v>
      </c>
      <c r="E145" s="22" t="s">
        <v>69</v>
      </c>
      <c r="F145" s="8" t="s">
        <v>70</v>
      </c>
      <c r="G145" s="8" t="s">
        <v>680</v>
      </c>
      <c r="H145" s="6" t="s">
        <v>212</v>
      </c>
      <c r="I145" s="6" t="s">
        <v>213</v>
      </c>
      <c r="J145" s="8"/>
      <c r="K145" s="8"/>
      <c r="L145" s="6" t="s">
        <v>215</v>
      </c>
      <c r="M145" s="6"/>
      <c r="N145" s="6"/>
      <c r="O145" s="6"/>
      <c r="P145" s="6" t="s">
        <v>216</v>
      </c>
      <c r="Q145" s="24" t="s">
        <v>681</v>
      </c>
      <c r="R145" s="34"/>
      <c r="S145" s="34"/>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s="25" customFormat="true" ht="12.75" hidden="false" customHeight="false" outlineLevel="0" collapsed="false">
      <c r="A146" s="22" t="s">
        <v>682</v>
      </c>
      <c r="B146" s="23" t="s">
        <v>683</v>
      </c>
      <c r="C146" s="24" t="s">
        <v>684</v>
      </c>
      <c r="D146" s="24"/>
      <c r="E146" s="24"/>
      <c r="F146" s="24"/>
      <c r="G146" s="24"/>
      <c r="H146" s="24"/>
      <c r="I146" s="24"/>
      <c r="J146" s="24"/>
      <c r="K146" s="24"/>
      <c r="L146" s="24"/>
      <c r="M146" s="24"/>
      <c r="N146" s="24"/>
      <c r="O146" s="24"/>
      <c r="P146" s="24" t="s">
        <v>58</v>
      </c>
      <c r="Q146" s="24"/>
      <c r="R146" s="6"/>
      <c r="S146" s="6"/>
    </row>
    <row r="147" s="25" customFormat="true" ht="38.25" hidden="false" customHeight="false" outlineLevel="0" collapsed="false">
      <c r="A147" s="22" t="s">
        <v>685</v>
      </c>
      <c r="B147" s="26" t="s">
        <v>686</v>
      </c>
      <c r="C147" s="24" t="s">
        <v>687</v>
      </c>
      <c r="D147" s="24"/>
      <c r="E147" s="24"/>
      <c r="F147" s="24"/>
      <c r="G147" s="24"/>
      <c r="H147" s="24"/>
      <c r="I147" s="24"/>
      <c r="J147" s="24"/>
      <c r="K147" s="24"/>
      <c r="L147" s="24"/>
      <c r="M147" s="24"/>
      <c r="N147" s="24"/>
      <c r="O147" s="24"/>
      <c r="P147" s="24" t="s">
        <v>58</v>
      </c>
      <c r="Q147" s="24"/>
      <c r="R147" s="6"/>
      <c r="S147" s="6"/>
    </row>
    <row r="148" s="25" customFormat="true" ht="25.5" hidden="false" customHeight="false" outlineLevel="0" collapsed="false">
      <c r="A148" s="22" t="s">
        <v>688</v>
      </c>
      <c r="B148" s="38" t="s">
        <v>689</v>
      </c>
      <c r="C148" s="24" t="s">
        <v>690</v>
      </c>
      <c r="D148" s="22" t="s">
        <v>68</v>
      </c>
      <c r="E148" s="22" t="s">
        <v>69</v>
      </c>
      <c r="F148" s="24" t="n">
        <v>1</v>
      </c>
      <c r="G148" s="22" t="s">
        <v>691</v>
      </c>
      <c r="H148" s="22" t="s">
        <v>72</v>
      </c>
      <c r="I148" s="22"/>
      <c r="J148" s="22"/>
      <c r="K148" s="22" t="s">
        <v>692</v>
      </c>
      <c r="L148" s="24" t="s">
        <v>73</v>
      </c>
      <c r="M148" s="24"/>
      <c r="N148" s="22" t="s">
        <v>69</v>
      </c>
      <c r="O148" s="22" t="s">
        <v>647</v>
      </c>
      <c r="P148" s="24" t="s">
        <v>75</v>
      </c>
      <c r="Q148" s="26" t="s">
        <v>693</v>
      </c>
      <c r="R148" s="6"/>
      <c r="S148" s="6"/>
    </row>
    <row r="149" s="25" customFormat="true" ht="25.5" hidden="false" customHeight="false" outlineLevel="0" collapsed="false">
      <c r="A149" s="22" t="s">
        <v>694</v>
      </c>
      <c r="B149" s="38" t="s">
        <v>695</v>
      </c>
      <c r="C149" s="24" t="s">
        <v>696</v>
      </c>
      <c r="D149" s="22" t="s">
        <v>68</v>
      </c>
      <c r="E149" s="22" t="s">
        <v>69</v>
      </c>
      <c r="F149" s="24" t="n">
        <v>1</v>
      </c>
      <c r="G149" s="22" t="s">
        <v>697</v>
      </c>
      <c r="H149" s="22" t="s">
        <v>72</v>
      </c>
      <c r="I149" s="22"/>
      <c r="J149" s="22"/>
      <c r="K149" s="22" t="s">
        <v>562</v>
      </c>
      <c r="L149" s="24" t="s">
        <v>73</v>
      </c>
      <c r="M149" s="24"/>
      <c r="N149" s="22" t="s">
        <v>69</v>
      </c>
      <c r="O149" s="22" t="s">
        <v>231</v>
      </c>
      <c r="P149" s="24" t="s">
        <v>75</v>
      </c>
      <c r="Q149" s="26" t="s">
        <v>698</v>
      </c>
      <c r="R149" s="6"/>
      <c r="S149" s="6"/>
    </row>
    <row r="150" s="25" customFormat="true" ht="25.5" hidden="false" customHeight="false" outlineLevel="0" collapsed="false">
      <c r="A150" s="22" t="s">
        <v>699</v>
      </c>
      <c r="B150" s="38" t="s">
        <v>700</v>
      </c>
      <c r="C150" s="24" t="s">
        <v>701</v>
      </c>
      <c r="D150" s="22" t="s">
        <v>68</v>
      </c>
      <c r="E150" s="22" t="s">
        <v>69</v>
      </c>
      <c r="F150" s="24" t="n">
        <v>1</v>
      </c>
      <c r="G150" s="24" t="s">
        <v>702</v>
      </c>
      <c r="H150" s="22" t="s">
        <v>72</v>
      </c>
      <c r="I150" s="22"/>
      <c r="J150" s="22"/>
      <c r="K150" s="22" t="s">
        <v>692</v>
      </c>
      <c r="L150" s="24" t="s">
        <v>73</v>
      </c>
      <c r="M150" s="24"/>
      <c r="N150" s="22" t="s">
        <v>69</v>
      </c>
      <c r="O150" s="22" t="s">
        <v>647</v>
      </c>
      <c r="P150" s="24" t="s">
        <v>75</v>
      </c>
      <c r="Q150" s="26" t="s">
        <v>703</v>
      </c>
      <c r="R150" s="6"/>
      <c r="S150" s="6"/>
    </row>
    <row r="151" s="25" customFormat="true" ht="25.5" hidden="false" customHeight="false" outlineLevel="0" collapsed="false">
      <c r="A151" s="22" t="s">
        <v>704</v>
      </c>
      <c r="B151" s="23" t="s">
        <v>705</v>
      </c>
      <c r="C151" s="24" t="s">
        <v>706</v>
      </c>
      <c r="D151" s="24"/>
      <c r="E151" s="24"/>
      <c r="F151" s="24"/>
      <c r="G151" s="24"/>
      <c r="H151" s="24"/>
      <c r="I151" s="24"/>
      <c r="J151" s="24"/>
      <c r="K151" s="24"/>
      <c r="L151" s="24"/>
      <c r="M151" s="24"/>
      <c r="N151" s="24"/>
      <c r="O151" s="24"/>
      <c r="P151" s="24" t="s">
        <v>58</v>
      </c>
      <c r="Q151" s="24"/>
      <c r="R151" s="6"/>
      <c r="S151" s="6"/>
    </row>
    <row r="152" s="25" customFormat="true" ht="12.75" hidden="false" customHeight="false" outlineLevel="0" collapsed="false">
      <c r="A152" s="22" t="s">
        <v>707</v>
      </c>
      <c r="B152" s="36" t="s">
        <v>708</v>
      </c>
      <c r="C152" s="24" t="s">
        <v>709</v>
      </c>
      <c r="D152" s="24"/>
      <c r="E152" s="24"/>
      <c r="F152" s="24"/>
      <c r="G152" s="24"/>
      <c r="H152" s="24"/>
      <c r="I152" s="24"/>
      <c r="J152" s="24"/>
      <c r="K152" s="24"/>
      <c r="L152" s="24"/>
      <c r="M152" s="24"/>
      <c r="N152" s="24"/>
      <c r="O152" s="24"/>
      <c r="P152" s="24" t="s">
        <v>58</v>
      </c>
      <c r="Q152" s="24"/>
      <c r="R152" s="6"/>
      <c r="S152" s="6"/>
    </row>
    <row r="153" s="25" customFormat="true" ht="63.75" hidden="false" customHeight="false" outlineLevel="0" collapsed="false">
      <c r="A153" s="22" t="s">
        <v>710</v>
      </c>
      <c r="B153" s="26" t="s">
        <v>711</v>
      </c>
      <c r="C153" s="26" t="s">
        <v>712</v>
      </c>
      <c r="D153" s="24" t="s">
        <v>97</v>
      </c>
      <c r="E153" s="24" t="n">
        <v>1</v>
      </c>
      <c r="F153" s="24" t="n">
        <v>1</v>
      </c>
      <c r="G153" s="24" t="s">
        <v>713</v>
      </c>
      <c r="H153" s="24" t="s">
        <v>180</v>
      </c>
      <c r="I153" s="24" t="s">
        <v>305</v>
      </c>
      <c r="J153" s="24" t="s">
        <v>713</v>
      </c>
      <c r="K153" s="24"/>
      <c r="L153" s="24" t="s">
        <v>182</v>
      </c>
      <c r="M153" s="24"/>
      <c r="N153" s="24"/>
      <c r="O153" s="24"/>
      <c r="P153" s="24" t="s">
        <v>180</v>
      </c>
      <c r="Q153" s="24" t="s">
        <v>714</v>
      </c>
      <c r="R153" s="6" t="s">
        <v>715</v>
      </c>
      <c r="S153" s="6"/>
    </row>
    <row r="154" s="25" customFormat="true" ht="25.5" hidden="false" customHeight="false" outlineLevel="0" collapsed="false">
      <c r="A154" s="22" t="s">
        <v>716</v>
      </c>
      <c r="B154" s="24" t="s">
        <v>97</v>
      </c>
      <c r="C154" s="22" t="s">
        <v>717</v>
      </c>
      <c r="D154" s="22" t="s">
        <v>68</v>
      </c>
      <c r="E154" s="22" t="s">
        <v>69</v>
      </c>
      <c r="F154" s="22" t="s">
        <v>70</v>
      </c>
      <c r="G154" s="22"/>
      <c r="H154" s="32" t="s">
        <v>180</v>
      </c>
      <c r="I154" s="24"/>
      <c r="J154" s="24" t="s">
        <v>713</v>
      </c>
      <c r="K154" s="22"/>
      <c r="L154" s="32"/>
      <c r="M154" s="24" t="s">
        <v>97</v>
      </c>
      <c r="N154" s="32"/>
      <c r="O154" s="32"/>
      <c r="P154" s="32" t="s">
        <v>187</v>
      </c>
      <c r="Q154" s="24" t="s">
        <v>188</v>
      </c>
      <c r="R154" s="6"/>
      <c r="S154" s="6"/>
    </row>
    <row r="155" s="25" customFormat="true" ht="25.5" hidden="false" customHeight="false" outlineLevel="0" collapsed="false">
      <c r="A155" s="22" t="s">
        <v>718</v>
      </c>
      <c r="B155" s="22" t="s">
        <v>403</v>
      </c>
      <c r="C155" s="22" t="s">
        <v>719</v>
      </c>
      <c r="D155" s="22" t="s">
        <v>68</v>
      </c>
      <c r="E155" s="22" t="s">
        <v>69</v>
      </c>
      <c r="F155" s="22" t="s">
        <v>70</v>
      </c>
      <c r="G155" s="22"/>
      <c r="H155" s="32" t="s">
        <v>180</v>
      </c>
      <c r="I155" s="24"/>
      <c r="J155" s="24" t="s">
        <v>713</v>
      </c>
      <c r="K155" s="22"/>
      <c r="L155" s="32"/>
      <c r="M155" s="22" t="s">
        <v>68</v>
      </c>
      <c r="N155" s="32"/>
      <c r="O155" s="32"/>
      <c r="P155" s="32" t="s">
        <v>187</v>
      </c>
      <c r="Q155" s="24" t="s">
        <v>188</v>
      </c>
      <c r="R155" s="6"/>
      <c r="S155" s="6"/>
    </row>
    <row r="156" s="25" customFormat="true" ht="51" hidden="false" customHeight="false" outlineLevel="0" collapsed="false">
      <c r="A156" s="22" t="s">
        <v>720</v>
      </c>
      <c r="B156" s="24"/>
      <c r="C156" s="26" t="s">
        <v>721</v>
      </c>
      <c r="D156" s="22" t="s">
        <v>68</v>
      </c>
      <c r="E156" s="22" t="s">
        <v>69</v>
      </c>
      <c r="F156" s="22" t="s">
        <v>70</v>
      </c>
      <c r="G156" s="26" t="s">
        <v>722</v>
      </c>
      <c r="H156" s="22" t="s">
        <v>72</v>
      </c>
      <c r="I156" s="22"/>
      <c r="J156" s="22"/>
      <c r="K156" s="26" t="s">
        <v>723</v>
      </c>
      <c r="L156" s="24" t="s">
        <v>73</v>
      </c>
      <c r="M156" s="24"/>
      <c r="N156" s="22" t="s">
        <v>69</v>
      </c>
      <c r="O156" s="22" t="s">
        <v>409</v>
      </c>
      <c r="P156" s="24" t="s">
        <v>75</v>
      </c>
      <c r="Q156" s="26" t="s">
        <v>410</v>
      </c>
      <c r="R156" s="6" t="s">
        <v>411</v>
      </c>
      <c r="S156" s="6"/>
    </row>
    <row r="157" s="25" customFormat="true" ht="140.25" hidden="false" customHeight="false" outlineLevel="0" collapsed="false">
      <c r="A157" s="22" t="s">
        <v>724</v>
      </c>
      <c r="B157" s="26" t="s">
        <v>725</v>
      </c>
      <c r="C157" s="26" t="s">
        <v>726</v>
      </c>
      <c r="D157" s="24" t="s">
        <v>97</v>
      </c>
      <c r="E157" s="24" t="n">
        <v>1</v>
      </c>
      <c r="F157" s="24" t="n">
        <v>1</v>
      </c>
      <c r="G157" s="24" t="s">
        <v>727</v>
      </c>
      <c r="H157" s="24" t="s">
        <v>180</v>
      </c>
      <c r="I157" s="6" t="s">
        <v>181</v>
      </c>
      <c r="J157" s="24" t="s">
        <v>727</v>
      </c>
      <c r="K157" s="24"/>
      <c r="L157" s="24" t="s">
        <v>182</v>
      </c>
      <c r="M157" s="24"/>
      <c r="N157" s="24"/>
      <c r="O157" s="24"/>
      <c r="P157" s="24" t="s">
        <v>180</v>
      </c>
      <c r="Q157" s="24" t="s">
        <v>728</v>
      </c>
      <c r="R157" s="6" t="s">
        <v>729</v>
      </c>
      <c r="S157" s="6"/>
    </row>
    <row r="158" s="9" customFormat="true" ht="38.25" hidden="false" customHeight="false" outlineLevel="0" collapsed="false">
      <c r="A158" s="22" t="s">
        <v>730</v>
      </c>
      <c r="B158" s="6" t="s">
        <v>731</v>
      </c>
      <c r="C158" s="6" t="s">
        <v>732</v>
      </c>
      <c r="D158" s="8" t="s">
        <v>68</v>
      </c>
      <c r="E158" s="8" t="s">
        <v>69</v>
      </c>
      <c r="F158" s="8" t="s">
        <v>70</v>
      </c>
      <c r="G158" s="8"/>
      <c r="H158" s="6" t="s">
        <v>180</v>
      </c>
      <c r="I158" s="6"/>
      <c r="J158" s="24" t="s">
        <v>727</v>
      </c>
      <c r="K158" s="24"/>
      <c r="L158" s="6"/>
      <c r="M158" s="6" t="s">
        <v>226</v>
      </c>
      <c r="N158" s="6"/>
      <c r="O158" s="6"/>
      <c r="P158" s="6" t="s">
        <v>187</v>
      </c>
      <c r="Q158" s="24" t="s">
        <v>188</v>
      </c>
      <c r="R158" s="34"/>
      <c r="S158" s="34"/>
    </row>
    <row r="159" s="25" customFormat="true" ht="25.5" hidden="false" customHeight="false" outlineLevel="0" collapsed="false">
      <c r="A159" s="22" t="s">
        <v>733</v>
      </c>
      <c r="B159" s="24" t="s">
        <v>97</v>
      </c>
      <c r="C159" s="22" t="s">
        <v>734</v>
      </c>
      <c r="D159" s="22" t="s">
        <v>68</v>
      </c>
      <c r="E159" s="22" t="s">
        <v>69</v>
      </c>
      <c r="F159" s="22" t="s">
        <v>70</v>
      </c>
      <c r="G159" s="22"/>
      <c r="H159" s="32" t="s">
        <v>180</v>
      </c>
      <c r="I159" s="24"/>
      <c r="J159" s="24" t="s">
        <v>727</v>
      </c>
      <c r="K159" s="22"/>
      <c r="L159" s="32"/>
      <c r="M159" s="24" t="s">
        <v>97</v>
      </c>
      <c r="N159" s="32"/>
      <c r="O159" s="32"/>
      <c r="P159" s="32" t="s">
        <v>187</v>
      </c>
      <c r="Q159" s="24" t="s">
        <v>188</v>
      </c>
      <c r="R159" s="6"/>
      <c r="S159" s="6"/>
    </row>
    <row r="160" s="25" customFormat="true" ht="25.5" hidden="false" customHeight="false" outlineLevel="0" collapsed="false">
      <c r="A160" s="22" t="s">
        <v>735</v>
      </c>
      <c r="B160" s="22" t="s">
        <v>403</v>
      </c>
      <c r="C160" s="22" t="s">
        <v>736</v>
      </c>
      <c r="D160" s="22" t="s">
        <v>68</v>
      </c>
      <c r="E160" s="22" t="s">
        <v>69</v>
      </c>
      <c r="F160" s="22" t="s">
        <v>70</v>
      </c>
      <c r="G160" s="22"/>
      <c r="H160" s="32" t="s">
        <v>180</v>
      </c>
      <c r="I160" s="24"/>
      <c r="J160" s="24" t="s">
        <v>727</v>
      </c>
      <c r="K160" s="22"/>
      <c r="L160" s="32"/>
      <c r="M160" s="22" t="s">
        <v>68</v>
      </c>
      <c r="N160" s="32"/>
      <c r="O160" s="32"/>
      <c r="P160" s="32" t="s">
        <v>187</v>
      </c>
      <c r="Q160" s="24" t="s">
        <v>188</v>
      </c>
      <c r="R160" s="6"/>
      <c r="S160" s="6"/>
    </row>
    <row r="161" s="25" customFormat="true" ht="63.75" hidden="false" customHeight="false" outlineLevel="0" collapsed="false">
      <c r="A161" s="22" t="s">
        <v>737</v>
      </c>
      <c r="B161" s="24"/>
      <c r="C161" s="26" t="s">
        <v>738</v>
      </c>
      <c r="D161" s="22" t="s">
        <v>68</v>
      </c>
      <c r="E161" s="22" t="s">
        <v>69</v>
      </c>
      <c r="F161" s="22" t="s">
        <v>70</v>
      </c>
      <c r="G161" s="26" t="s">
        <v>739</v>
      </c>
      <c r="H161" s="22" t="s">
        <v>72</v>
      </c>
      <c r="I161" s="22"/>
      <c r="J161" s="22"/>
      <c r="K161" s="26" t="s">
        <v>740</v>
      </c>
      <c r="L161" s="24" t="s">
        <v>73</v>
      </c>
      <c r="M161" s="24"/>
      <c r="N161" s="22" t="s">
        <v>69</v>
      </c>
      <c r="O161" s="22" t="s">
        <v>409</v>
      </c>
      <c r="P161" s="24" t="s">
        <v>75</v>
      </c>
      <c r="Q161" s="26" t="s">
        <v>410</v>
      </c>
      <c r="R161" s="6" t="s">
        <v>411</v>
      </c>
      <c r="S161" s="6"/>
    </row>
    <row r="162" s="25" customFormat="true" ht="25.5" hidden="false" customHeight="false" outlineLevel="0" collapsed="false">
      <c r="A162" s="22" t="s">
        <v>741</v>
      </c>
      <c r="B162" s="36" t="s">
        <v>742</v>
      </c>
      <c r="C162" s="24" t="s">
        <v>743</v>
      </c>
      <c r="D162" s="24"/>
      <c r="E162" s="24"/>
      <c r="F162" s="24"/>
      <c r="G162" s="24"/>
      <c r="H162" s="24"/>
      <c r="I162" s="24"/>
      <c r="J162" s="24"/>
      <c r="K162" s="24"/>
      <c r="L162" s="24"/>
      <c r="M162" s="24"/>
      <c r="N162" s="24"/>
      <c r="O162" s="24"/>
      <c r="P162" s="24" t="s">
        <v>58</v>
      </c>
      <c r="Q162" s="24"/>
      <c r="R162" s="6"/>
      <c r="S162" s="6"/>
    </row>
    <row r="163" s="25" customFormat="true" ht="51" hidden="false" customHeight="false" outlineLevel="0" collapsed="false">
      <c r="A163" s="22" t="s">
        <v>744</v>
      </c>
      <c r="B163" s="26" t="s">
        <v>745</v>
      </c>
      <c r="C163" s="26" t="s">
        <v>746</v>
      </c>
      <c r="D163" s="24" t="s">
        <v>97</v>
      </c>
      <c r="E163" s="24" t="n">
        <v>1</v>
      </c>
      <c r="F163" s="24" t="n">
        <v>1</v>
      </c>
      <c r="G163" s="24" t="s">
        <v>747</v>
      </c>
      <c r="H163" s="24" t="s">
        <v>180</v>
      </c>
      <c r="I163" s="24" t="s">
        <v>305</v>
      </c>
      <c r="J163" s="24" t="s">
        <v>747</v>
      </c>
      <c r="K163" s="24"/>
      <c r="L163" s="24" t="s">
        <v>182</v>
      </c>
      <c r="M163" s="24"/>
      <c r="N163" s="24"/>
      <c r="O163" s="24"/>
      <c r="P163" s="24" t="s">
        <v>180</v>
      </c>
      <c r="Q163" s="26" t="s">
        <v>748</v>
      </c>
      <c r="R163" s="6" t="s">
        <v>749</v>
      </c>
      <c r="S163" s="6"/>
    </row>
    <row r="164" s="25" customFormat="true" ht="25.5" hidden="false" customHeight="false" outlineLevel="0" collapsed="false">
      <c r="A164" s="22" t="s">
        <v>750</v>
      </c>
      <c r="B164" s="24" t="s">
        <v>97</v>
      </c>
      <c r="C164" s="22" t="s">
        <v>751</v>
      </c>
      <c r="D164" s="22" t="s">
        <v>68</v>
      </c>
      <c r="E164" s="22" t="s">
        <v>69</v>
      </c>
      <c r="F164" s="22" t="s">
        <v>70</v>
      </c>
      <c r="G164" s="22"/>
      <c r="H164" s="32" t="s">
        <v>180</v>
      </c>
      <c r="I164" s="24"/>
      <c r="J164" s="24" t="s">
        <v>747</v>
      </c>
      <c r="K164" s="22"/>
      <c r="L164" s="32"/>
      <c r="M164" s="24" t="s">
        <v>97</v>
      </c>
      <c r="N164" s="32"/>
      <c r="O164" s="32"/>
      <c r="P164" s="32" t="s">
        <v>187</v>
      </c>
      <c r="Q164" s="24" t="s">
        <v>188</v>
      </c>
      <c r="R164" s="6"/>
      <c r="S164" s="6"/>
    </row>
    <row r="165" s="25" customFormat="true" ht="25.5" hidden="false" customHeight="false" outlineLevel="0" collapsed="false">
      <c r="A165" s="22" t="s">
        <v>752</v>
      </c>
      <c r="B165" s="22" t="s">
        <v>403</v>
      </c>
      <c r="C165" s="22" t="s">
        <v>753</v>
      </c>
      <c r="D165" s="22" t="s">
        <v>68</v>
      </c>
      <c r="E165" s="22" t="s">
        <v>69</v>
      </c>
      <c r="F165" s="22" t="s">
        <v>70</v>
      </c>
      <c r="G165" s="22"/>
      <c r="H165" s="32" t="s">
        <v>180</v>
      </c>
      <c r="I165" s="24"/>
      <c r="J165" s="24" t="s">
        <v>747</v>
      </c>
      <c r="K165" s="22"/>
      <c r="L165" s="32"/>
      <c r="M165" s="22" t="s">
        <v>68</v>
      </c>
      <c r="N165" s="32"/>
      <c r="O165" s="32"/>
      <c r="P165" s="32" t="s">
        <v>187</v>
      </c>
      <c r="Q165" s="24" t="s">
        <v>188</v>
      </c>
      <c r="R165" s="6"/>
      <c r="S165" s="6"/>
    </row>
    <row r="166" s="25" customFormat="true" ht="51" hidden="false" customHeight="false" outlineLevel="0" collapsed="false">
      <c r="A166" s="22" t="s">
        <v>754</v>
      </c>
      <c r="B166" s="24"/>
      <c r="C166" s="22" t="s">
        <v>755</v>
      </c>
      <c r="D166" s="22" t="s">
        <v>68</v>
      </c>
      <c r="E166" s="22" t="s">
        <v>69</v>
      </c>
      <c r="F166" s="22" t="s">
        <v>70</v>
      </c>
      <c r="G166" s="22" t="s">
        <v>756</v>
      </c>
      <c r="H166" s="22" t="s">
        <v>72</v>
      </c>
      <c r="I166" s="22"/>
      <c r="J166" s="22"/>
      <c r="K166" s="26" t="s">
        <v>757</v>
      </c>
      <c r="L166" s="24" t="s">
        <v>73</v>
      </c>
      <c r="M166" s="24"/>
      <c r="N166" s="22" t="s">
        <v>69</v>
      </c>
      <c r="O166" s="22" t="s">
        <v>409</v>
      </c>
      <c r="P166" s="24" t="s">
        <v>75</v>
      </c>
      <c r="Q166" s="26" t="s">
        <v>410</v>
      </c>
      <c r="R166" s="6" t="s">
        <v>411</v>
      </c>
      <c r="S166" s="6"/>
    </row>
    <row r="167" s="25" customFormat="true" ht="38.25" hidden="false" customHeight="false" outlineLevel="0" collapsed="false">
      <c r="A167" s="22" t="s">
        <v>758</v>
      </c>
      <c r="B167" s="36" t="s">
        <v>759</v>
      </c>
      <c r="C167" s="24" t="s">
        <v>760</v>
      </c>
      <c r="D167" s="24"/>
      <c r="E167" s="24"/>
      <c r="F167" s="24"/>
      <c r="G167" s="24"/>
      <c r="H167" s="24"/>
      <c r="I167" s="24"/>
      <c r="J167" s="24"/>
      <c r="K167" s="24"/>
      <c r="L167" s="24"/>
      <c r="M167" s="24"/>
      <c r="N167" s="24"/>
      <c r="O167" s="24"/>
      <c r="P167" s="24" t="s">
        <v>58</v>
      </c>
      <c r="Q167" s="24"/>
      <c r="R167" s="6"/>
      <c r="S167" s="6"/>
    </row>
    <row r="168" s="25" customFormat="true" ht="63.75" hidden="false" customHeight="false" outlineLevel="0" collapsed="false">
      <c r="A168" s="22" t="s">
        <v>761</v>
      </c>
      <c r="B168" s="22" t="s">
        <v>762</v>
      </c>
      <c r="C168" s="26" t="s">
        <v>763</v>
      </c>
      <c r="D168" s="24" t="s">
        <v>97</v>
      </c>
      <c r="E168" s="24" t="n">
        <v>1</v>
      </c>
      <c r="F168" s="24" t="n">
        <v>1</v>
      </c>
      <c r="G168" s="24" t="s">
        <v>764</v>
      </c>
      <c r="H168" s="24" t="s">
        <v>180</v>
      </c>
      <c r="I168" s="24" t="s">
        <v>305</v>
      </c>
      <c r="J168" s="24" t="s">
        <v>764</v>
      </c>
      <c r="K168" s="24"/>
      <c r="L168" s="24" t="s">
        <v>182</v>
      </c>
      <c r="M168" s="24"/>
      <c r="N168" s="24"/>
      <c r="O168" s="24"/>
      <c r="P168" s="24" t="s">
        <v>180</v>
      </c>
      <c r="Q168" s="26" t="s">
        <v>765</v>
      </c>
      <c r="R168" s="6" t="s">
        <v>766</v>
      </c>
      <c r="S168" s="6"/>
    </row>
    <row r="169" s="25" customFormat="true" ht="25.5" hidden="false" customHeight="false" outlineLevel="0" collapsed="false">
      <c r="A169" s="22" t="s">
        <v>767</v>
      </c>
      <c r="B169" s="22" t="s">
        <v>768</v>
      </c>
      <c r="C169" s="22" t="s">
        <v>769</v>
      </c>
      <c r="D169" s="22" t="s">
        <v>68</v>
      </c>
      <c r="E169" s="22" t="s">
        <v>69</v>
      </c>
      <c r="F169" s="22" t="s">
        <v>70</v>
      </c>
      <c r="G169" s="22"/>
      <c r="H169" s="32" t="s">
        <v>180</v>
      </c>
      <c r="I169" s="24"/>
      <c r="J169" s="24" t="s">
        <v>764</v>
      </c>
      <c r="K169" s="22"/>
      <c r="L169" s="32"/>
      <c r="M169" s="22" t="s">
        <v>68</v>
      </c>
      <c r="N169" s="32"/>
      <c r="O169" s="32"/>
      <c r="P169" s="32" t="s">
        <v>187</v>
      </c>
      <c r="Q169" s="24" t="s">
        <v>188</v>
      </c>
      <c r="R169" s="6"/>
      <c r="S169" s="6"/>
    </row>
    <row r="170" s="25" customFormat="true" ht="25.5" hidden="false" customHeight="false" outlineLevel="0" collapsed="false">
      <c r="A170" s="22" t="s">
        <v>770</v>
      </c>
      <c r="B170" s="24" t="s">
        <v>771</v>
      </c>
      <c r="C170" s="22" t="s">
        <v>772</v>
      </c>
      <c r="D170" s="22" t="s">
        <v>68</v>
      </c>
      <c r="E170" s="22" t="s">
        <v>69</v>
      </c>
      <c r="F170" s="22" t="s">
        <v>70</v>
      </c>
      <c r="G170" s="22"/>
      <c r="H170" s="32" t="s">
        <v>180</v>
      </c>
      <c r="I170" s="24"/>
      <c r="J170" s="24" t="s">
        <v>764</v>
      </c>
      <c r="K170" s="22"/>
      <c r="L170" s="32"/>
      <c r="M170" s="24" t="s">
        <v>97</v>
      </c>
      <c r="N170" s="32"/>
      <c r="O170" s="32"/>
      <c r="P170" s="32" t="s">
        <v>187</v>
      </c>
      <c r="Q170" s="24" t="s">
        <v>188</v>
      </c>
      <c r="R170" s="6"/>
      <c r="S170" s="6"/>
    </row>
    <row r="171" s="25" customFormat="true" ht="63.75" hidden="false" customHeight="false" outlineLevel="0" collapsed="false">
      <c r="A171" s="22" t="s">
        <v>773</v>
      </c>
      <c r="B171" s="22" t="s">
        <v>774</v>
      </c>
      <c r="C171" s="26" t="s">
        <v>775</v>
      </c>
      <c r="D171" s="22" t="s">
        <v>68</v>
      </c>
      <c r="E171" s="22" t="s">
        <v>69</v>
      </c>
      <c r="F171" s="22" t="s">
        <v>70</v>
      </c>
      <c r="G171" s="24" t="s">
        <v>776</v>
      </c>
      <c r="H171" s="24" t="s">
        <v>180</v>
      </c>
      <c r="I171" s="24" t="s">
        <v>305</v>
      </c>
      <c r="J171" s="24" t="s">
        <v>776</v>
      </c>
      <c r="K171" s="26" t="s">
        <v>777</v>
      </c>
      <c r="L171" s="24" t="s">
        <v>182</v>
      </c>
      <c r="M171" s="24"/>
      <c r="N171" s="24"/>
      <c r="O171" s="24"/>
      <c r="P171" s="24" t="s">
        <v>180</v>
      </c>
      <c r="Q171" s="22" t="s">
        <v>774</v>
      </c>
      <c r="R171" s="6" t="s">
        <v>778</v>
      </c>
      <c r="S171" s="6"/>
    </row>
    <row r="172" s="25" customFormat="true" ht="25.5" hidden="false" customHeight="false" outlineLevel="0" collapsed="false">
      <c r="A172" s="22" t="s">
        <v>779</v>
      </c>
      <c r="B172" s="22" t="s">
        <v>780</v>
      </c>
      <c r="C172" s="22" t="s">
        <v>781</v>
      </c>
      <c r="D172" s="22" t="s">
        <v>68</v>
      </c>
      <c r="E172" s="22" t="s">
        <v>69</v>
      </c>
      <c r="F172" s="22" t="s">
        <v>70</v>
      </c>
      <c r="G172" s="22"/>
      <c r="H172" s="32" t="s">
        <v>180</v>
      </c>
      <c r="I172" s="24"/>
      <c r="J172" s="24" t="s">
        <v>776</v>
      </c>
      <c r="K172" s="22"/>
      <c r="L172" s="32"/>
      <c r="M172" s="22" t="s">
        <v>68</v>
      </c>
      <c r="N172" s="32"/>
      <c r="O172" s="32"/>
      <c r="P172" s="32" t="s">
        <v>187</v>
      </c>
      <c r="Q172" s="24" t="s">
        <v>188</v>
      </c>
      <c r="R172" s="6"/>
      <c r="S172" s="6"/>
    </row>
    <row r="173" s="25" customFormat="true" ht="51" hidden="false" customHeight="false" outlineLevel="0" collapsed="false">
      <c r="A173" s="22" t="s">
        <v>782</v>
      </c>
      <c r="B173" s="26" t="s">
        <v>783</v>
      </c>
      <c r="C173" s="26" t="s">
        <v>784</v>
      </c>
      <c r="D173" s="22" t="s">
        <v>68</v>
      </c>
      <c r="E173" s="22" t="s">
        <v>69</v>
      </c>
      <c r="F173" s="22" t="s">
        <v>70</v>
      </c>
      <c r="G173" s="22" t="s">
        <v>785</v>
      </c>
      <c r="H173" s="22" t="s">
        <v>72</v>
      </c>
      <c r="I173" s="22"/>
      <c r="J173" s="22"/>
      <c r="K173" s="26" t="s">
        <v>786</v>
      </c>
      <c r="L173" s="24" t="s">
        <v>73</v>
      </c>
      <c r="M173" s="24"/>
      <c r="N173" s="22" t="s">
        <v>69</v>
      </c>
      <c r="O173" s="22" t="s">
        <v>409</v>
      </c>
      <c r="P173" s="24" t="s">
        <v>75</v>
      </c>
      <c r="Q173" s="26" t="s">
        <v>410</v>
      </c>
      <c r="R173" s="6" t="s">
        <v>787</v>
      </c>
      <c r="S173" s="6"/>
    </row>
    <row r="174" s="25" customFormat="true" ht="25.5" hidden="false" customHeight="false" outlineLevel="0" collapsed="false">
      <c r="A174" s="22" t="s">
        <v>788</v>
      </c>
      <c r="B174" s="22" t="s">
        <v>789</v>
      </c>
      <c r="C174" s="22" t="s">
        <v>790</v>
      </c>
      <c r="D174" s="22" t="s">
        <v>68</v>
      </c>
      <c r="E174" s="22" t="s">
        <v>69</v>
      </c>
      <c r="F174" s="22" t="s">
        <v>70</v>
      </c>
      <c r="G174" s="22"/>
      <c r="H174" s="32" t="s">
        <v>180</v>
      </c>
      <c r="I174" s="24"/>
      <c r="J174" s="24" t="s">
        <v>776</v>
      </c>
      <c r="K174" s="22"/>
      <c r="L174" s="32"/>
      <c r="M174" s="22" t="s">
        <v>68</v>
      </c>
      <c r="N174" s="32"/>
      <c r="O174" s="32"/>
      <c r="P174" s="32" t="s">
        <v>187</v>
      </c>
      <c r="Q174" s="24" t="s">
        <v>188</v>
      </c>
      <c r="R174" s="6"/>
      <c r="S174" s="6"/>
    </row>
    <row r="175" s="25" customFormat="true" ht="38.25" hidden="false" customHeight="false" outlineLevel="0" collapsed="false">
      <c r="A175" s="22" t="s">
        <v>791</v>
      </c>
      <c r="B175" s="22" t="s">
        <v>792</v>
      </c>
      <c r="C175" s="26" t="s">
        <v>793</v>
      </c>
      <c r="D175" s="22" t="s">
        <v>68</v>
      </c>
      <c r="E175" s="22" t="s">
        <v>69</v>
      </c>
      <c r="F175" s="22" t="s">
        <v>70</v>
      </c>
      <c r="G175" s="26" t="s">
        <v>794</v>
      </c>
      <c r="H175" s="24" t="s">
        <v>180</v>
      </c>
      <c r="I175" s="24"/>
      <c r="J175" s="26" t="s">
        <v>794</v>
      </c>
      <c r="K175" s="26" t="s">
        <v>795</v>
      </c>
      <c r="L175" s="24" t="s">
        <v>182</v>
      </c>
      <c r="M175" s="24"/>
      <c r="N175" s="24"/>
      <c r="O175" s="24"/>
      <c r="P175" s="24" t="s">
        <v>180</v>
      </c>
      <c r="Q175" s="22" t="s">
        <v>792</v>
      </c>
      <c r="R175" s="6" t="s">
        <v>796</v>
      </c>
      <c r="S175" s="6"/>
    </row>
    <row r="176" s="25" customFormat="true" ht="25.5" hidden="false" customHeight="false" outlineLevel="0" collapsed="false">
      <c r="A176" s="22" t="s">
        <v>797</v>
      </c>
      <c r="B176" s="24" t="s">
        <v>798</v>
      </c>
      <c r="C176" s="22" t="s">
        <v>799</v>
      </c>
      <c r="D176" s="22" t="s">
        <v>68</v>
      </c>
      <c r="E176" s="22" t="s">
        <v>69</v>
      </c>
      <c r="F176" s="22" t="s">
        <v>70</v>
      </c>
      <c r="G176" s="22"/>
      <c r="H176" s="32" t="s">
        <v>180</v>
      </c>
      <c r="I176" s="24"/>
      <c r="J176" s="26" t="s">
        <v>794</v>
      </c>
      <c r="K176" s="22"/>
      <c r="L176" s="32"/>
      <c r="M176" s="24" t="s">
        <v>97</v>
      </c>
      <c r="N176" s="32"/>
      <c r="O176" s="32"/>
      <c r="P176" s="32" t="s">
        <v>187</v>
      </c>
      <c r="Q176" s="24" t="s">
        <v>188</v>
      </c>
      <c r="R176" s="6"/>
      <c r="S176" s="6"/>
    </row>
    <row r="177" customFormat="false" ht="51" hidden="false" customHeight="false" outlineLevel="0" collapsed="false">
      <c r="A177" s="22" t="s">
        <v>800</v>
      </c>
      <c r="B177" s="22" t="s">
        <v>801</v>
      </c>
      <c r="C177" s="24" t="s">
        <v>802</v>
      </c>
      <c r="D177" s="22" t="s">
        <v>68</v>
      </c>
      <c r="E177" s="22" t="s">
        <v>69</v>
      </c>
      <c r="F177" s="8" t="s">
        <v>70</v>
      </c>
      <c r="G177" s="8" t="s">
        <v>803</v>
      </c>
      <c r="H177" s="6" t="s">
        <v>212</v>
      </c>
      <c r="I177" s="6" t="s">
        <v>213</v>
      </c>
      <c r="J177" s="8"/>
      <c r="K177" s="6" t="s">
        <v>804</v>
      </c>
      <c r="L177" s="6" t="s">
        <v>215</v>
      </c>
      <c r="M177" s="6"/>
      <c r="N177" s="6"/>
      <c r="O177" s="6"/>
      <c r="P177" s="6" t="s">
        <v>216</v>
      </c>
      <c r="Q177" s="6" t="s">
        <v>805</v>
      </c>
      <c r="R177" s="33" t="s">
        <v>806</v>
      </c>
      <c r="S177" s="34"/>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s="25" customFormat="true" ht="51" hidden="false" customHeight="false" outlineLevel="0" collapsed="false">
      <c r="A178" s="22" t="s">
        <v>807</v>
      </c>
      <c r="B178" s="24" t="s">
        <v>808</v>
      </c>
      <c r="C178" s="22" t="s">
        <v>809</v>
      </c>
      <c r="D178" s="22" t="s">
        <v>68</v>
      </c>
      <c r="E178" s="22" t="s">
        <v>69</v>
      </c>
      <c r="F178" s="22" t="s">
        <v>70</v>
      </c>
      <c r="G178" s="22"/>
      <c r="H178" s="32" t="s">
        <v>180</v>
      </c>
      <c r="I178" s="24"/>
      <c r="J178" s="26" t="s">
        <v>794</v>
      </c>
      <c r="K178" s="22"/>
      <c r="L178" s="32"/>
      <c r="M178" s="24" t="s">
        <v>810</v>
      </c>
      <c r="N178" s="32"/>
      <c r="O178" s="32"/>
      <c r="P178" s="32" t="s">
        <v>187</v>
      </c>
      <c r="Q178" s="24" t="s">
        <v>188</v>
      </c>
      <c r="R178" s="6"/>
      <c r="S178" s="6"/>
    </row>
    <row r="179" s="25" customFormat="true" ht="51" hidden="false" customHeight="false" outlineLevel="0" collapsed="false">
      <c r="A179" s="22" t="s">
        <v>811</v>
      </c>
      <c r="B179" s="24" t="s">
        <v>812</v>
      </c>
      <c r="C179" s="22" t="s">
        <v>813</v>
      </c>
      <c r="D179" s="22" t="s">
        <v>68</v>
      </c>
      <c r="E179" s="22" t="s">
        <v>69</v>
      </c>
      <c r="F179" s="22" t="s">
        <v>70</v>
      </c>
      <c r="G179" s="22"/>
      <c r="H179" s="32" t="s">
        <v>180</v>
      </c>
      <c r="I179" s="24"/>
      <c r="J179" s="26" t="s">
        <v>794</v>
      </c>
      <c r="K179" s="22"/>
      <c r="L179" s="32"/>
      <c r="M179" s="24" t="s">
        <v>814</v>
      </c>
      <c r="N179" s="32"/>
      <c r="O179" s="32"/>
      <c r="P179" s="32" t="s">
        <v>187</v>
      </c>
      <c r="Q179" s="24" t="s">
        <v>188</v>
      </c>
      <c r="R179" s="6"/>
      <c r="S179" s="6"/>
    </row>
    <row r="180" customFormat="false" ht="51" hidden="false" customHeight="false" outlineLevel="0" collapsed="false">
      <c r="A180" s="22" t="s">
        <v>815</v>
      </c>
      <c r="B180" s="22" t="s">
        <v>816</v>
      </c>
      <c r="C180" s="24" t="s">
        <v>817</v>
      </c>
      <c r="D180" s="22" t="s">
        <v>68</v>
      </c>
      <c r="E180" s="22" t="s">
        <v>69</v>
      </c>
      <c r="F180" s="8" t="s">
        <v>70</v>
      </c>
      <c r="G180" s="8" t="s">
        <v>818</v>
      </c>
      <c r="H180" s="6" t="s">
        <v>212</v>
      </c>
      <c r="I180" s="6" t="s">
        <v>213</v>
      </c>
      <c r="J180" s="8"/>
      <c r="K180" s="6" t="s">
        <v>819</v>
      </c>
      <c r="L180" s="6" t="s">
        <v>215</v>
      </c>
      <c r="M180" s="6"/>
      <c r="N180" s="6"/>
      <c r="O180" s="6"/>
      <c r="P180" s="6" t="s">
        <v>216</v>
      </c>
      <c r="Q180" s="6" t="s">
        <v>820</v>
      </c>
      <c r="R180" s="33" t="s">
        <v>821</v>
      </c>
      <c r="S180" s="34"/>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s="25" customFormat="true" ht="25.5" hidden="false" customHeight="false" outlineLevel="0" collapsed="false">
      <c r="A181" s="22" t="s">
        <v>822</v>
      </c>
      <c r="B181" s="36" t="s">
        <v>823</v>
      </c>
      <c r="C181" s="24" t="s">
        <v>824</v>
      </c>
      <c r="D181" s="24"/>
      <c r="E181" s="24"/>
      <c r="F181" s="24"/>
      <c r="G181" s="24"/>
      <c r="H181" s="24"/>
      <c r="I181" s="24"/>
      <c r="J181" s="24"/>
      <c r="K181" s="24"/>
      <c r="L181" s="24"/>
      <c r="M181" s="24"/>
      <c r="N181" s="24"/>
      <c r="O181" s="24"/>
      <c r="P181" s="24" t="s">
        <v>58</v>
      </c>
      <c r="Q181" s="24"/>
      <c r="R181" s="6"/>
      <c r="S181" s="6"/>
    </row>
    <row r="182" s="25" customFormat="true" ht="63.75" hidden="false" customHeight="false" outlineLevel="0" collapsed="false">
      <c r="A182" s="22" t="s">
        <v>825</v>
      </c>
      <c r="B182" s="22" t="s">
        <v>826</v>
      </c>
      <c r="C182" s="26" t="s">
        <v>827</v>
      </c>
      <c r="D182" s="24" t="s">
        <v>97</v>
      </c>
      <c r="E182" s="24" t="n">
        <v>1</v>
      </c>
      <c r="F182" s="24" t="n">
        <v>1</v>
      </c>
      <c r="G182" s="26" t="s">
        <v>828</v>
      </c>
      <c r="H182" s="24" t="s">
        <v>180</v>
      </c>
      <c r="I182" s="24" t="s">
        <v>305</v>
      </c>
      <c r="J182" s="26" t="s">
        <v>828</v>
      </c>
      <c r="K182" s="24"/>
      <c r="L182" s="24" t="s">
        <v>182</v>
      </c>
      <c r="M182" s="24"/>
      <c r="N182" s="24"/>
      <c r="O182" s="24"/>
      <c r="P182" s="24" t="s">
        <v>180</v>
      </c>
      <c r="Q182" s="26" t="s">
        <v>829</v>
      </c>
      <c r="R182" s="6" t="s">
        <v>830</v>
      </c>
      <c r="S182" s="6"/>
    </row>
    <row r="183" s="25" customFormat="true" ht="38.25" hidden="false" customHeight="false" outlineLevel="0" collapsed="false">
      <c r="A183" s="22" t="s">
        <v>831</v>
      </c>
      <c r="B183" s="24" t="s">
        <v>97</v>
      </c>
      <c r="C183" s="22" t="s">
        <v>832</v>
      </c>
      <c r="D183" s="22" t="s">
        <v>68</v>
      </c>
      <c r="E183" s="22" t="s">
        <v>69</v>
      </c>
      <c r="F183" s="22" t="s">
        <v>70</v>
      </c>
      <c r="G183" s="22"/>
      <c r="H183" s="32" t="s">
        <v>180</v>
      </c>
      <c r="I183" s="24"/>
      <c r="J183" s="26" t="s">
        <v>828</v>
      </c>
      <c r="K183" s="22"/>
      <c r="L183" s="32"/>
      <c r="M183" s="24" t="s">
        <v>97</v>
      </c>
      <c r="N183" s="32"/>
      <c r="O183" s="32"/>
      <c r="P183" s="32" t="s">
        <v>187</v>
      </c>
      <c r="Q183" s="24" t="s">
        <v>188</v>
      </c>
      <c r="R183" s="6"/>
      <c r="S183" s="6"/>
    </row>
    <row r="184" s="25" customFormat="true" ht="25.5" hidden="false" customHeight="false" outlineLevel="0" collapsed="false">
      <c r="A184" s="22" t="s">
        <v>833</v>
      </c>
      <c r="B184" s="22" t="s">
        <v>68</v>
      </c>
      <c r="C184" s="22" t="s">
        <v>834</v>
      </c>
      <c r="D184" s="22" t="s">
        <v>68</v>
      </c>
      <c r="E184" s="22" t="s">
        <v>69</v>
      </c>
      <c r="F184" s="22" t="s">
        <v>70</v>
      </c>
      <c r="G184" s="22"/>
      <c r="H184" s="32" t="s">
        <v>180</v>
      </c>
      <c r="I184" s="24"/>
      <c r="J184" s="26" t="s">
        <v>828</v>
      </c>
      <c r="K184" s="22"/>
      <c r="L184" s="32"/>
      <c r="M184" s="22" t="s">
        <v>68</v>
      </c>
      <c r="N184" s="32"/>
      <c r="O184" s="32"/>
      <c r="P184" s="32" t="s">
        <v>187</v>
      </c>
      <c r="Q184" s="24" t="s">
        <v>188</v>
      </c>
      <c r="R184" s="6"/>
      <c r="S184" s="6"/>
    </row>
    <row r="185" s="25" customFormat="true" ht="38.25" hidden="false" customHeight="false" outlineLevel="0" collapsed="false">
      <c r="A185" s="22" t="s">
        <v>835</v>
      </c>
      <c r="B185" s="22" t="s">
        <v>836</v>
      </c>
      <c r="C185" s="26" t="s">
        <v>837</v>
      </c>
      <c r="D185" s="24" t="s">
        <v>97</v>
      </c>
      <c r="E185" s="24" t="n">
        <v>1</v>
      </c>
      <c r="F185" s="24" t="n">
        <v>1</v>
      </c>
      <c r="G185" s="26" t="s">
        <v>838</v>
      </c>
      <c r="H185" s="24" t="s">
        <v>180</v>
      </c>
      <c r="I185" s="24" t="s">
        <v>305</v>
      </c>
      <c r="J185" s="26" t="s">
        <v>838</v>
      </c>
      <c r="K185" s="24"/>
      <c r="L185" s="24" t="s">
        <v>182</v>
      </c>
      <c r="M185" s="24"/>
      <c r="N185" s="24"/>
      <c r="O185" s="24"/>
      <c r="P185" s="24" t="s">
        <v>180</v>
      </c>
      <c r="Q185" s="26" t="s">
        <v>839</v>
      </c>
      <c r="R185" s="6" t="s">
        <v>840</v>
      </c>
      <c r="S185" s="6"/>
    </row>
    <row r="186" s="25" customFormat="true" ht="25.5" hidden="false" customHeight="false" outlineLevel="0" collapsed="false">
      <c r="A186" s="22" t="s">
        <v>841</v>
      </c>
      <c r="B186" s="22" t="s">
        <v>842</v>
      </c>
      <c r="C186" s="22" t="s">
        <v>843</v>
      </c>
      <c r="D186" s="22" t="s">
        <v>68</v>
      </c>
      <c r="E186" s="22" t="s">
        <v>69</v>
      </c>
      <c r="F186" s="22" t="s">
        <v>70</v>
      </c>
      <c r="G186" s="22"/>
      <c r="H186" s="32" t="s">
        <v>180</v>
      </c>
      <c r="I186" s="24"/>
      <c r="J186" s="26" t="s">
        <v>838</v>
      </c>
      <c r="K186" s="22"/>
      <c r="L186" s="32"/>
      <c r="M186" s="22" t="s">
        <v>68</v>
      </c>
      <c r="N186" s="32"/>
      <c r="O186" s="32"/>
      <c r="P186" s="32" t="s">
        <v>187</v>
      </c>
      <c r="Q186" s="24" t="s">
        <v>188</v>
      </c>
      <c r="R186" s="6"/>
      <c r="S186" s="6"/>
    </row>
    <row r="187" s="25" customFormat="true" ht="25.5" hidden="false" customHeight="false" outlineLevel="0" collapsed="false">
      <c r="A187" s="22" t="s">
        <v>844</v>
      </c>
      <c r="B187" s="24" t="s">
        <v>845</v>
      </c>
      <c r="C187" s="22" t="s">
        <v>846</v>
      </c>
      <c r="D187" s="22" t="s">
        <v>68</v>
      </c>
      <c r="E187" s="22" t="s">
        <v>69</v>
      </c>
      <c r="F187" s="22" t="s">
        <v>70</v>
      </c>
      <c r="G187" s="22"/>
      <c r="H187" s="32" t="s">
        <v>180</v>
      </c>
      <c r="I187" s="24"/>
      <c r="J187" s="26" t="s">
        <v>838</v>
      </c>
      <c r="K187" s="22"/>
      <c r="L187" s="32"/>
      <c r="M187" s="24" t="s">
        <v>97</v>
      </c>
      <c r="N187" s="32"/>
      <c r="O187" s="32"/>
      <c r="P187" s="32" t="s">
        <v>187</v>
      </c>
      <c r="Q187" s="24" t="s">
        <v>188</v>
      </c>
      <c r="R187" s="6"/>
      <c r="S187" s="6"/>
    </row>
    <row r="188" s="25" customFormat="true" ht="38.25" hidden="false" customHeight="false" outlineLevel="0" collapsed="false">
      <c r="A188" s="22" t="s">
        <v>847</v>
      </c>
      <c r="B188" s="24" t="s">
        <v>848</v>
      </c>
      <c r="C188" s="26" t="s">
        <v>849</v>
      </c>
      <c r="D188" s="22" t="s">
        <v>68</v>
      </c>
      <c r="E188" s="22" t="s">
        <v>69</v>
      </c>
      <c r="F188" s="22" t="s">
        <v>70</v>
      </c>
      <c r="G188" s="24" t="s">
        <v>850</v>
      </c>
      <c r="H188" s="22" t="s">
        <v>72</v>
      </c>
      <c r="I188" s="22"/>
      <c r="J188" s="24"/>
      <c r="K188" s="22" t="s">
        <v>851</v>
      </c>
      <c r="L188" s="24" t="s">
        <v>113</v>
      </c>
      <c r="M188" s="24"/>
      <c r="N188" s="22"/>
      <c r="O188" s="22"/>
      <c r="P188" s="24" t="s">
        <v>75</v>
      </c>
      <c r="Q188" s="24" t="s">
        <v>852</v>
      </c>
      <c r="R188" s="6" t="s">
        <v>853</v>
      </c>
      <c r="S188" s="6" t="s">
        <v>854</v>
      </c>
    </row>
    <row r="189" s="25" customFormat="true" ht="38.25" hidden="false" customHeight="false" outlineLevel="0" collapsed="false">
      <c r="A189" s="22" t="s">
        <v>855</v>
      </c>
      <c r="B189" s="22" t="s">
        <v>856</v>
      </c>
      <c r="C189" s="26" t="s">
        <v>857</v>
      </c>
      <c r="D189" s="22" t="s">
        <v>68</v>
      </c>
      <c r="E189" s="22" t="s">
        <v>69</v>
      </c>
      <c r="F189" s="22" t="s">
        <v>70</v>
      </c>
      <c r="G189" s="26" t="s">
        <v>858</v>
      </c>
      <c r="H189" s="24" t="s">
        <v>180</v>
      </c>
      <c r="I189" s="24" t="s">
        <v>305</v>
      </c>
      <c r="J189" s="26" t="s">
        <v>858</v>
      </c>
      <c r="K189" s="24" t="s">
        <v>851</v>
      </c>
      <c r="L189" s="24" t="s">
        <v>182</v>
      </c>
      <c r="M189" s="24"/>
      <c r="N189" s="24"/>
      <c r="O189" s="24"/>
      <c r="P189" s="24" t="s">
        <v>180</v>
      </c>
      <c r="Q189" s="26" t="s">
        <v>859</v>
      </c>
      <c r="R189" s="6" t="s">
        <v>860</v>
      </c>
      <c r="S189" s="6"/>
    </row>
    <row r="190" s="25" customFormat="true" ht="25.5" hidden="false" customHeight="false" outlineLevel="0" collapsed="false">
      <c r="A190" s="22" t="s">
        <v>861</v>
      </c>
      <c r="B190" s="22" t="s">
        <v>97</v>
      </c>
      <c r="C190" s="22" t="s">
        <v>862</v>
      </c>
      <c r="D190" s="22" t="s">
        <v>68</v>
      </c>
      <c r="E190" s="22" t="s">
        <v>69</v>
      </c>
      <c r="F190" s="22" t="s">
        <v>70</v>
      </c>
      <c r="G190" s="22"/>
      <c r="H190" s="32" t="s">
        <v>180</v>
      </c>
      <c r="I190" s="24"/>
      <c r="J190" s="26" t="s">
        <v>858</v>
      </c>
      <c r="K190" s="22"/>
      <c r="L190" s="32"/>
      <c r="M190" s="24" t="s">
        <v>97</v>
      </c>
      <c r="N190" s="32"/>
      <c r="O190" s="32"/>
      <c r="P190" s="32" t="s">
        <v>187</v>
      </c>
      <c r="Q190" s="24" t="s">
        <v>188</v>
      </c>
      <c r="R190" s="6"/>
      <c r="S190" s="6"/>
    </row>
    <row r="191" s="25" customFormat="true" ht="25.5" hidden="false" customHeight="false" outlineLevel="0" collapsed="false">
      <c r="A191" s="22" t="s">
        <v>863</v>
      </c>
      <c r="B191" s="22" t="s">
        <v>68</v>
      </c>
      <c r="C191" s="22" t="s">
        <v>864</v>
      </c>
      <c r="D191" s="22" t="s">
        <v>68</v>
      </c>
      <c r="E191" s="22" t="s">
        <v>69</v>
      </c>
      <c r="F191" s="22" t="s">
        <v>70</v>
      </c>
      <c r="G191" s="22"/>
      <c r="H191" s="32" t="s">
        <v>180</v>
      </c>
      <c r="I191" s="24"/>
      <c r="J191" s="26" t="s">
        <v>858</v>
      </c>
      <c r="K191" s="22"/>
      <c r="L191" s="32"/>
      <c r="M191" s="22" t="s">
        <v>68</v>
      </c>
      <c r="N191" s="32"/>
      <c r="O191" s="32"/>
      <c r="P191" s="32" t="s">
        <v>187</v>
      </c>
      <c r="Q191" s="24" t="s">
        <v>188</v>
      </c>
      <c r="R191" s="6"/>
      <c r="S191" s="6"/>
    </row>
    <row r="192" s="25" customFormat="true" ht="38.25" hidden="false" customHeight="false" outlineLevel="0" collapsed="false">
      <c r="A192" s="22" t="s">
        <v>865</v>
      </c>
      <c r="B192" s="23" t="s">
        <v>866</v>
      </c>
      <c r="C192" s="26" t="s">
        <v>867</v>
      </c>
      <c r="D192" s="24"/>
      <c r="E192" s="24"/>
      <c r="F192" s="24"/>
      <c r="G192" s="24"/>
      <c r="H192" s="24"/>
      <c r="I192" s="24"/>
      <c r="J192" s="24"/>
      <c r="K192" s="24"/>
      <c r="L192" s="24"/>
      <c r="M192" s="24"/>
      <c r="N192" s="24"/>
      <c r="O192" s="24"/>
      <c r="P192" s="24" t="s">
        <v>58</v>
      </c>
      <c r="Q192" s="24"/>
      <c r="R192" s="6"/>
      <c r="S192" s="6"/>
    </row>
    <row r="193" s="25" customFormat="true" ht="89.25" hidden="false" customHeight="false" outlineLevel="0" collapsed="false">
      <c r="A193" s="22" t="s">
        <v>868</v>
      </c>
      <c r="B193" s="26" t="s">
        <v>869</v>
      </c>
      <c r="C193" s="24" t="s">
        <v>870</v>
      </c>
      <c r="D193" s="24"/>
      <c r="E193" s="24"/>
      <c r="F193" s="24"/>
      <c r="G193" s="24"/>
      <c r="H193" s="24"/>
      <c r="I193" s="24"/>
      <c r="J193" s="24"/>
      <c r="K193" s="24"/>
      <c r="L193" s="24"/>
      <c r="M193" s="24"/>
      <c r="N193" s="24"/>
      <c r="O193" s="24"/>
      <c r="P193" s="24" t="s">
        <v>58</v>
      </c>
      <c r="Q193" s="24"/>
      <c r="R193" s="6"/>
      <c r="S193" s="6"/>
    </row>
    <row r="194" s="25" customFormat="true" ht="38.25" hidden="false" customHeight="false" outlineLevel="0" collapsed="false">
      <c r="A194" s="22" t="s">
        <v>871</v>
      </c>
      <c r="B194" s="26" t="s">
        <v>872</v>
      </c>
      <c r="C194" s="24" t="s">
        <v>873</v>
      </c>
      <c r="D194" s="24"/>
      <c r="E194" s="24"/>
      <c r="F194" s="24"/>
      <c r="G194" s="24"/>
      <c r="H194" s="24"/>
      <c r="I194" s="24"/>
      <c r="J194" s="24"/>
      <c r="K194" s="24"/>
      <c r="L194" s="24"/>
      <c r="M194" s="24"/>
      <c r="N194" s="24"/>
      <c r="O194" s="24"/>
      <c r="P194" s="24" t="s">
        <v>58</v>
      </c>
      <c r="Q194" s="24"/>
      <c r="R194" s="6"/>
      <c r="S194" s="6"/>
    </row>
    <row r="195" customFormat="false" ht="38.25" hidden="false" customHeight="false" outlineLevel="0" collapsed="false">
      <c r="A195" s="22" t="s">
        <v>874</v>
      </c>
      <c r="B195" s="24"/>
      <c r="C195" s="24" t="s">
        <v>875</v>
      </c>
      <c r="D195" s="22" t="s">
        <v>68</v>
      </c>
      <c r="E195" s="22" t="s">
        <v>69</v>
      </c>
      <c r="F195" s="8" t="s">
        <v>70</v>
      </c>
      <c r="G195" s="8" t="s">
        <v>876</v>
      </c>
      <c r="H195" s="6" t="s">
        <v>212</v>
      </c>
      <c r="I195" s="6" t="s">
        <v>213</v>
      </c>
      <c r="J195" s="8"/>
      <c r="K195" s="24"/>
      <c r="L195" s="6" t="s">
        <v>215</v>
      </c>
      <c r="M195" s="6"/>
      <c r="N195" s="6"/>
      <c r="O195" s="6"/>
      <c r="P195" s="6" t="s">
        <v>216</v>
      </c>
      <c r="Q195" s="6" t="s">
        <v>877</v>
      </c>
      <c r="R195" s="34"/>
      <c r="S195" s="34"/>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25" customFormat="true" ht="114.75" hidden="false" customHeight="false" outlineLevel="0" collapsed="false">
      <c r="A196" s="22" t="s">
        <v>878</v>
      </c>
      <c r="B196" s="26" t="s">
        <v>879</v>
      </c>
      <c r="C196" s="24" t="s">
        <v>880</v>
      </c>
      <c r="D196" s="24"/>
      <c r="E196" s="24"/>
      <c r="F196" s="24"/>
      <c r="G196" s="24"/>
      <c r="H196" s="24"/>
      <c r="I196" s="24"/>
      <c r="J196" s="24"/>
      <c r="K196" s="24"/>
      <c r="L196" s="24"/>
      <c r="M196" s="24"/>
      <c r="N196" s="24"/>
      <c r="O196" s="24"/>
      <c r="P196" s="24" t="s">
        <v>58</v>
      </c>
      <c r="Q196" s="24"/>
      <c r="R196" s="6"/>
      <c r="S196" s="6"/>
    </row>
    <row r="197" customFormat="false" ht="25.5" hidden="false" customHeight="false" outlineLevel="0" collapsed="false">
      <c r="A197" s="22" t="s">
        <v>881</v>
      </c>
      <c r="B197" s="24"/>
      <c r="C197" s="24" t="s">
        <v>882</v>
      </c>
      <c r="D197" s="22" t="s">
        <v>68</v>
      </c>
      <c r="E197" s="22" t="s">
        <v>69</v>
      </c>
      <c r="F197" s="8" t="s">
        <v>70</v>
      </c>
      <c r="G197" s="8" t="s">
        <v>883</v>
      </c>
      <c r="H197" s="6" t="s">
        <v>212</v>
      </c>
      <c r="I197" s="6" t="s">
        <v>213</v>
      </c>
      <c r="J197" s="8"/>
      <c r="K197" s="24"/>
      <c r="L197" s="6" t="s">
        <v>215</v>
      </c>
      <c r="M197" s="6"/>
      <c r="N197" s="6"/>
      <c r="O197" s="6"/>
      <c r="P197" s="6" t="s">
        <v>216</v>
      </c>
      <c r="Q197" s="6" t="s">
        <v>884</v>
      </c>
      <c r="R197" s="34"/>
      <c r="S197" s="34"/>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s="25" customFormat="true" ht="140.25" hidden="false" customHeight="false" outlineLevel="0" collapsed="false">
      <c r="A198" s="22" t="s">
        <v>885</v>
      </c>
      <c r="B198" s="26" t="s">
        <v>886</v>
      </c>
      <c r="C198" s="24" t="s">
        <v>887</v>
      </c>
      <c r="D198" s="24"/>
      <c r="E198" s="24"/>
      <c r="F198" s="24"/>
      <c r="G198" s="24"/>
      <c r="H198" s="24"/>
      <c r="I198" s="24"/>
      <c r="J198" s="24"/>
      <c r="K198" s="24"/>
      <c r="L198" s="24"/>
      <c r="M198" s="24"/>
      <c r="N198" s="24"/>
      <c r="O198" s="24"/>
      <c r="P198" s="24" t="s">
        <v>58</v>
      </c>
      <c r="Q198" s="24"/>
      <c r="R198" s="6"/>
      <c r="S198" s="6"/>
    </row>
    <row r="199" customFormat="false" ht="102" hidden="false" customHeight="false" outlineLevel="0" collapsed="false">
      <c r="A199" s="22" t="s">
        <v>888</v>
      </c>
      <c r="B199" s="24"/>
      <c r="C199" s="24" t="s">
        <v>889</v>
      </c>
      <c r="D199" s="22" t="s">
        <v>68</v>
      </c>
      <c r="E199" s="22" t="s">
        <v>69</v>
      </c>
      <c r="F199" s="8" t="s">
        <v>70</v>
      </c>
      <c r="G199" s="24" t="s">
        <v>890</v>
      </c>
      <c r="H199" s="6" t="s">
        <v>212</v>
      </c>
      <c r="I199" s="6" t="s">
        <v>213</v>
      </c>
      <c r="J199" s="8"/>
      <c r="K199" s="24"/>
      <c r="L199" s="6" t="s">
        <v>215</v>
      </c>
      <c r="M199" s="6"/>
      <c r="N199" s="6"/>
      <c r="O199" s="6"/>
      <c r="P199" s="6" t="s">
        <v>216</v>
      </c>
      <c r="Q199" s="6" t="s">
        <v>891</v>
      </c>
      <c r="R199" s="34"/>
      <c r="S199" s="34"/>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25" customFormat="true" ht="76.5" hidden="false" customHeight="false" outlineLevel="0" collapsed="false">
      <c r="A200" s="22" t="s">
        <v>892</v>
      </c>
      <c r="B200" s="26" t="s">
        <v>893</v>
      </c>
      <c r="C200" s="24" t="s">
        <v>894</v>
      </c>
      <c r="D200" s="24"/>
      <c r="E200" s="24"/>
      <c r="F200" s="24"/>
      <c r="G200" s="24"/>
      <c r="H200" s="24"/>
      <c r="I200" s="24"/>
      <c r="J200" s="24"/>
      <c r="K200" s="24"/>
      <c r="L200" s="24"/>
      <c r="M200" s="24"/>
      <c r="N200" s="24"/>
      <c r="O200" s="24"/>
      <c r="P200" s="24" t="s">
        <v>58</v>
      </c>
      <c r="Q200" s="24"/>
      <c r="R200" s="6"/>
      <c r="S200" s="6"/>
    </row>
    <row r="201" s="25" customFormat="true" ht="25.5" hidden="false" customHeight="false" outlineLevel="0" collapsed="false">
      <c r="A201" s="22" t="s">
        <v>895</v>
      </c>
      <c r="B201" s="26" t="s">
        <v>896</v>
      </c>
      <c r="C201" s="26" t="s">
        <v>897</v>
      </c>
      <c r="D201" s="22" t="s">
        <v>68</v>
      </c>
      <c r="E201" s="22" t="s">
        <v>69</v>
      </c>
      <c r="F201" s="22" t="s">
        <v>70</v>
      </c>
      <c r="G201" s="26" t="s">
        <v>898</v>
      </c>
      <c r="H201" s="24" t="s">
        <v>180</v>
      </c>
      <c r="I201" s="24"/>
      <c r="J201" s="26" t="s">
        <v>898</v>
      </c>
      <c r="K201" s="22"/>
      <c r="L201" s="24" t="s">
        <v>182</v>
      </c>
      <c r="M201" s="24"/>
      <c r="N201" s="24"/>
      <c r="O201" s="24"/>
      <c r="P201" s="24" t="s">
        <v>180</v>
      </c>
      <c r="Q201" s="26" t="s">
        <v>896</v>
      </c>
      <c r="R201" s="6"/>
      <c r="S201" s="6"/>
    </row>
    <row r="202" s="25" customFormat="true" ht="25.5" hidden="false" customHeight="false" outlineLevel="0" collapsed="false">
      <c r="A202" s="22" t="s">
        <v>899</v>
      </c>
      <c r="B202" s="22" t="s">
        <v>97</v>
      </c>
      <c r="C202" s="22" t="s">
        <v>900</v>
      </c>
      <c r="D202" s="22" t="s">
        <v>68</v>
      </c>
      <c r="E202" s="22" t="s">
        <v>69</v>
      </c>
      <c r="F202" s="22" t="s">
        <v>70</v>
      </c>
      <c r="G202" s="22"/>
      <c r="H202" s="32" t="s">
        <v>180</v>
      </c>
      <c r="I202" s="24"/>
      <c r="J202" s="26" t="s">
        <v>898</v>
      </c>
      <c r="K202" s="22"/>
      <c r="L202" s="32"/>
      <c r="M202" s="24" t="s">
        <v>97</v>
      </c>
      <c r="N202" s="32"/>
      <c r="O202" s="32"/>
      <c r="P202" s="32" t="s">
        <v>187</v>
      </c>
      <c r="Q202" s="24" t="s">
        <v>188</v>
      </c>
      <c r="R202" s="6"/>
      <c r="S202" s="6"/>
    </row>
    <row r="203" s="25" customFormat="true" ht="76.5" hidden="false" customHeight="false" outlineLevel="0" collapsed="false">
      <c r="A203" s="22" t="s">
        <v>901</v>
      </c>
      <c r="B203" s="22" t="s">
        <v>902</v>
      </c>
      <c r="C203" s="22" t="s">
        <v>903</v>
      </c>
      <c r="D203" s="22" t="s">
        <v>68</v>
      </c>
      <c r="E203" s="22" t="s">
        <v>69</v>
      </c>
      <c r="F203" s="22" t="s">
        <v>70</v>
      </c>
      <c r="G203" s="22"/>
      <c r="H203" s="32" t="s">
        <v>180</v>
      </c>
      <c r="I203" s="24"/>
      <c r="J203" s="26" t="s">
        <v>898</v>
      </c>
      <c r="K203" s="22"/>
      <c r="L203" s="32"/>
      <c r="M203" s="22" t="s">
        <v>902</v>
      </c>
      <c r="N203" s="32"/>
      <c r="O203" s="32"/>
      <c r="P203" s="32" t="s">
        <v>187</v>
      </c>
      <c r="Q203" s="24" t="s">
        <v>188</v>
      </c>
      <c r="R203" s="6"/>
      <c r="S203" s="6"/>
    </row>
    <row r="204" s="25" customFormat="true" ht="63.75" hidden="false" customHeight="false" outlineLevel="0" collapsed="false">
      <c r="A204" s="22" t="s">
        <v>904</v>
      </c>
      <c r="B204" s="22" t="s">
        <v>905</v>
      </c>
      <c r="C204" s="22" t="s">
        <v>906</v>
      </c>
      <c r="D204" s="22" t="s">
        <v>68</v>
      </c>
      <c r="E204" s="22" t="s">
        <v>69</v>
      </c>
      <c r="F204" s="22" t="s">
        <v>70</v>
      </c>
      <c r="G204" s="22"/>
      <c r="H204" s="32" t="s">
        <v>180</v>
      </c>
      <c r="I204" s="24"/>
      <c r="J204" s="26" t="s">
        <v>898</v>
      </c>
      <c r="K204" s="22"/>
      <c r="L204" s="32"/>
      <c r="M204" s="22" t="s">
        <v>905</v>
      </c>
      <c r="N204" s="32"/>
      <c r="O204" s="32"/>
      <c r="P204" s="32" t="s">
        <v>187</v>
      </c>
      <c r="Q204" s="24" t="s">
        <v>188</v>
      </c>
      <c r="R204" s="6"/>
      <c r="S204" s="6"/>
    </row>
    <row r="205" s="25" customFormat="true" ht="25.5" hidden="false" customHeight="false" outlineLevel="0" collapsed="false">
      <c r="A205" s="22" t="s">
        <v>907</v>
      </c>
      <c r="B205" s="22" t="s">
        <v>908</v>
      </c>
      <c r="C205" s="22" t="s">
        <v>909</v>
      </c>
      <c r="D205" s="22" t="s">
        <v>68</v>
      </c>
      <c r="E205" s="22" t="s">
        <v>69</v>
      </c>
      <c r="F205" s="22" t="s">
        <v>70</v>
      </c>
      <c r="G205" s="22"/>
      <c r="H205" s="32" t="s">
        <v>180</v>
      </c>
      <c r="I205" s="24"/>
      <c r="J205" s="26" t="s">
        <v>898</v>
      </c>
      <c r="K205" s="22"/>
      <c r="L205" s="32"/>
      <c r="M205" s="22" t="s">
        <v>910</v>
      </c>
      <c r="N205" s="32"/>
      <c r="O205" s="32"/>
      <c r="P205" s="32" t="s">
        <v>187</v>
      </c>
      <c r="Q205" s="24" t="s">
        <v>188</v>
      </c>
      <c r="R205" s="6"/>
      <c r="S205" s="6"/>
    </row>
    <row r="206" s="25" customFormat="true" ht="63.75" hidden="false" customHeight="false" outlineLevel="0" collapsed="false">
      <c r="A206" s="22" t="s">
        <v>911</v>
      </c>
      <c r="B206" s="24"/>
      <c r="C206" s="26" t="s">
        <v>912</v>
      </c>
      <c r="D206" s="22" t="s">
        <v>68</v>
      </c>
      <c r="E206" s="22" t="s">
        <v>69</v>
      </c>
      <c r="F206" s="22" t="s">
        <v>70</v>
      </c>
      <c r="G206" s="22" t="s">
        <v>913</v>
      </c>
      <c r="H206" s="22" t="s">
        <v>72</v>
      </c>
      <c r="I206" s="22"/>
      <c r="J206" s="22"/>
      <c r="K206" s="26" t="s">
        <v>914</v>
      </c>
      <c r="L206" s="24" t="s">
        <v>73</v>
      </c>
      <c r="M206" s="24"/>
      <c r="N206" s="22" t="s">
        <v>69</v>
      </c>
      <c r="O206" s="22" t="s">
        <v>409</v>
      </c>
      <c r="P206" s="24" t="s">
        <v>75</v>
      </c>
      <c r="Q206" s="26" t="s">
        <v>915</v>
      </c>
      <c r="R206" s="6" t="s">
        <v>916</v>
      </c>
      <c r="S206" s="6"/>
    </row>
    <row r="207" s="25" customFormat="true" ht="12.75" hidden="false" customHeight="false" outlineLevel="0" collapsed="false">
      <c r="A207" s="22" t="s">
        <v>917</v>
      </c>
      <c r="B207" s="23" t="s">
        <v>918</v>
      </c>
      <c r="C207" s="24" t="s">
        <v>919</v>
      </c>
      <c r="D207" s="24"/>
      <c r="E207" s="24"/>
      <c r="F207" s="24"/>
      <c r="G207" s="24"/>
      <c r="H207" s="24"/>
      <c r="I207" s="24"/>
      <c r="J207" s="24"/>
      <c r="K207" s="24"/>
      <c r="L207" s="24"/>
      <c r="M207" s="24"/>
      <c r="N207" s="24"/>
      <c r="O207" s="24"/>
      <c r="P207" s="24" t="s">
        <v>58</v>
      </c>
      <c r="Q207" s="24"/>
      <c r="R207" s="6"/>
      <c r="S207" s="6"/>
    </row>
    <row r="208" s="39" customFormat="true" ht="25.5" hidden="false" customHeight="false" outlineLevel="0" collapsed="false">
      <c r="A208" s="22" t="s">
        <v>920</v>
      </c>
      <c r="B208" s="23" t="s">
        <v>63</v>
      </c>
      <c r="C208" s="24" t="s">
        <v>921</v>
      </c>
      <c r="D208" s="24"/>
      <c r="E208" s="24"/>
      <c r="F208" s="24"/>
      <c r="G208" s="24"/>
      <c r="H208" s="24"/>
      <c r="I208" s="24"/>
      <c r="J208" s="24"/>
      <c r="K208" s="24"/>
      <c r="L208" s="24"/>
      <c r="M208" s="24"/>
      <c r="N208" s="24"/>
      <c r="O208" s="24"/>
      <c r="P208" s="24" t="s">
        <v>58</v>
      </c>
      <c r="Q208" s="24"/>
      <c r="R208" s="6"/>
      <c r="S208" s="6"/>
    </row>
    <row r="209" s="39" customFormat="true" ht="51" hidden="false" customHeight="false" outlineLevel="0" collapsed="false">
      <c r="A209" s="22" t="s">
        <v>922</v>
      </c>
      <c r="B209" s="26" t="s">
        <v>923</v>
      </c>
      <c r="C209" s="26" t="s">
        <v>924</v>
      </c>
      <c r="D209" s="24"/>
      <c r="E209" s="24"/>
      <c r="F209" s="24"/>
      <c r="G209" s="24"/>
      <c r="H209" s="24"/>
      <c r="I209" s="24"/>
      <c r="J209" s="24"/>
      <c r="K209" s="24"/>
      <c r="L209" s="24"/>
      <c r="M209" s="24"/>
      <c r="N209" s="24"/>
      <c r="O209" s="24"/>
      <c r="P209" s="24" t="s">
        <v>58</v>
      </c>
      <c r="Q209" s="24"/>
      <c r="R209" s="6"/>
      <c r="S209" s="6"/>
    </row>
    <row r="210" s="39" customFormat="true" ht="165.75" hidden="false" customHeight="false" outlineLevel="0" collapsed="false">
      <c r="A210" s="22" t="s">
        <v>925</v>
      </c>
      <c r="B210" s="26" t="s">
        <v>926</v>
      </c>
      <c r="C210" s="24" t="s">
        <v>927</v>
      </c>
      <c r="D210" s="24"/>
      <c r="E210" s="24"/>
      <c r="F210" s="24"/>
      <c r="G210" s="24"/>
      <c r="H210" s="24"/>
      <c r="I210" s="24"/>
      <c r="J210" s="24"/>
      <c r="K210" s="24"/>
      <c r="L210" s="24"/>
      <c r="M210" s="24"/>
      <c r="N210" s="24"/>
      <c r="O210" s="24"/>
      <c r="P210" s="24" t="s">
        <v>58</v>
      </c>
      <c r="Q210" s="24"/>
      <c r="R210" s="6"/>
      <c r="S210" s="6"/>
    </row>
    <row r="211" s="39" customFormat="true" ht="25.5" hidden="false" customHeight="false" outlineLevel="0" collapsed="false">
      <c r="A211" s="22" t="s">
        <v>928</v>
      </c>
      <c r="B211" s="23" t="s">
        <v>157</v>
      </c>
      <c r="C211" s="24" t="s">
        <v>929</v>
      </c>
      <c r="D211" s="24"/>
      <c r="E211" s="24"/>
      <c r="F211" s="24"/>
      <c r="G211" s="24"/>
      <c r="H211" s="24"/>
      <c r="I211" s="24"/>
      <c r="J211" s="24"/>
      <c r="K211" s="24"/>
      <c r="L211" s="24"/>
      <c r="M211" s="24"/>
      <c r="N211" s="24"/>
      <c r="O211" s="24"/>
      <c r="P211" s="24" t="s">
        <v>58</v>
      </c>
      <c r="Q211" s="24"/>
      <c r="R211" s="6"/>
      <c r="S211" s="6"/>
    </row>
    <row r="212" s="39" customFormat="true" ht="63.75" hidden="false" customHeight="false" outlineLevel="0" collapsed="false">
      <c r="A212" s="22" t="s">
        <v>930</v>
      </c>
      <c r="B212" s="23" t="s">
        <v>160</v>
      </c>
      <c r="C212" s="24" t="s">
        <v>931</v>
      </c>
      <c r="D212" s="24"/>
      <c r="E212" s="24"/>
      <c r="F212" s="24"/>
      <c r="G212" s="24"/>
      <c r="H212" s="24"/>
      <c r="I212" s="24"/>
      <c r="J212" s="24"/>
      <c r="K212" s="24"/>
      <c r="L212" s="24"/>
      <c r="M212" s="24"/>
      <c r="N212" s="24"/>
      <c r="O212" s="24"/>
      <c r="P212" s="24" t="s">
        <v>58</v>
      </c>
      <c r="Q212" s="24"/>
      <c r="R212" s="6"/>
      <c r="S212" s="6"/>
    </row>
    <row r="213" s="39" customFormat="true" ht="89.25" hidden="false" customHeight="false" outlineLevel="0" collapsed="false">
      <c r="A213" s="22" t="s">
        <v>932</v>
      </c>
      <c r="B213" s="26" t="s">
        <v>933</v>
      </c>
      <c r="C213" s="24" t="s">
        <v>934</v>
      </c>
      <c r="D213" s="24"/>
      <c r="E213" s="24"/>
      <c r="F213" s="24"/>
      <c r="G213" s="24"/>
      <c r="H213" s="24"/>
      <c r="I213" s="24"/>
      <c r="J213" s="24"/>
      <c r="K213" s="24"/>
      <c r="L213" s="24"/>
      <c r="M213" s="24"/>
      <c r="N213" s="24"/>
      <c r="O213" s="24"/>
      <c r="P213" s="24" t="s">
        <v>58</v>
      </c>
      <c r="Q213" s="24"/>
      <c r="R213" s="6"/>
      <c r="S213" s="6"/>
    </row>
    <row r="214" s="39" customFormat="true" ht="38.25" hidden="false" customHeight="false" outlineLevel="0" collapsed="false">
      <c r="A214" s="22" t="s">
        <v>935</v>
      </c>
      <c r="B214" s="23" t="s">
        <v>168</v>
      </c>
      <c r="C214" s="24" t="s">
        <v>936</v>
      </c>
      <c r="D214" s="24"/>
      <c r="E214" s="24"/>
      <c r="F214" s="24"/>
      <c r="G214" s="24"/>
      <c r="H214" s="24"/>
      <c r="I214" s="24"/>
      <c r="J214" s="24"/>
      <c r="K214" s="24"/>
      <c r="L214" s="24"/>
      <c r="M214" s="24"/>
      <c r="N214" s="24"/>
      <c r="O214" s="24"/>
      <c r="P214" s="24" t="s">
        <v>58</v>
      </c>
      <c r="Q214" s="24"/>
      <c r="R214" s="6"/>
      <c r="S214" s="6"/>
    </row>
    <row r="215" s="39" customFormat="true" ht="76.5" hidden="false" customHeight="false" outlineLevel="0" collapsed="false">
      <c r="A215" s="22" t="s">
        <v>937</v>
      </c>
      <c r="B215" s="26" t="s">
        <v>938</v>
      </c>
      <c r="C215" s="24" t="s">
        <v>939</v>
      </c>
      <c r="D215" s="24"/>
      <c r="E215" s="24"/>
      <c r="F215" s="24"/>
      <c r="G215" s="24"/>
      <c r="H215" s="24"/>
      <c r="I215" s="24"/>
      <c r="J215" s="24"/>
      <c r="K215" s="24"/>
      <c r="L215" s="24"/>
      <c r="M215" s="24"/>
      <c r="N215" s="24"/>
      <c r="O215" s="24"/>
      <c r="P215" s="24" t="s">
        <v>58</v>
      </c>
      <c r="Q215" s="24"/>
      <c r="R215" s="6"/>
      <c r="S215" s="6"/>
    </row>
    <row r="216" s="39" customFormat="true" ht="140.25" hidden="false" customHeight="false" outlineLevel="0" collapsed="false">
      <c r="A216" s="22" t="s">
        <v>940</v>
      </c>
      <c r="B216" s="23" t="s">
        <v>941</v>
      </c>
      <c r="C216" s="24" t="s">
        <v>942</v>
      </c>
      <c r="D216" s="24"/>
      <c r="E216" s="24"/>
      <c r="F216" s="24"/>
      <c r="G216" s="24"/>
      <c r="H216" s="24"/>
      <c r="I216" s="24"/>
      <c r="J216" s="24"/>
      <c r="K216" s="24"/>
      <c r="L216" s="24"/>
      <c r="M216" s="24"/>
      <c r="N216" s="24"/>
      <c r="O216" s="24"/>
      <c r="P216" s="24" t="s">
        <v>58</v>
      </c>
      <c r="Q216" s="24"/>
      <c r="R216" s="6"/>
      <c r="S216" s="6"/>
    </row>
    <row r="217" s="39" customFormat="true" ht="63.75" hidden="false" customHeight="false" outlineLevel="0" collapsed="false">
      <c r="A217" s="22" t="s">
        <v>943</v>
      </c>
      <c r="B217" s="23" t="s">
        <v>944</v>
      </c>
      <c r="C217" s="24" t="s">
        <v>945</v>
      </c>
      <c r="D217" s="24"/>
      <c r="E217" s="24"/>
      <c r="F217" s="24"/>
      <c r="G217" s="24"/>
      <c r="H217" s="24"/>
      <c r="I217" s="24"/>
      <c r="J217" s="24"/>
      <c r="K217" s="24"/>
      <c r="L217" s="24"/>
      <c r="M217" s="24"/>
      <c r="N217" s="24"/>
      <c r="O217" s="24"/>
      <c r="P217" s="24" t="s">
        <v>58</v>
      </c>
      <c r="Q217" s="24"/>
      <c r="R217" s="6"/>
      <c r="S217" s="6"/>
    </row>
    <row r="218" s="39" customFormat="true" ht="204" hidden="false" customHeight="false" outlineLevel="0" collapsed="false">
      <c r="A218" s="22" t="s">
        <v>946</v>
      </c>
      <c r="B218" s="23" t="s">
        <v>947</v>
      </c>
      <c r="C218" s="24" t="s">
        <v>948</v>
      </c>
      <c r="D218" s="24"/>
      <c r="E218" s="24"/>
      <c r="F218" s="24"/>
      <c r="G218" s="24"/>
      <c r="H218" s="24"/>
      <c r="I218" s="24"/>
      <c r="J218" s="24"/>
      <c r="K218" s="24"/>
      <c r="L218" s="24"/>
      <c r="M218" s="24"/>
      <c r="N218" s="24"/>
      <c r="O218" s="24"/>
      <c r="P218" s="24" t="s">
        <v>58</v>
      </c>
      <c r="Q218" s="24"/>
      <c r="R218" s="6"/>
      <c r="S218" s="6"/>
    </row>
    <row r="219" s="39" customFormat="true" ht="89.25" hidden="false" customHeight="false" outlineLevel="0" collapsed="false">
      <c r="A219" s="22" t="s">
        <v>949</v>
      </c>
      <c r="B219" s="23" t="s">
        <v>950</v>
      </c>
      <c r="C219" s="24" t="s">
        <v>951</v>
      </c>
      <c r="D219" s="24"/>
      <c r="E219" s="24"/>
      <c r="F219" s="24"/>
      <c r="G219" s="24"/>
      <c r="H219" s="24"/>
      <c r="I219" s="24"/>
      <c r="J219" s="24"/>
      <c r="K219" s="24"/>
      <c r="L219" s="24"/>
      <c r="M219" s="24"/>
      <c r="N219" s="24"/>
      <c r="O219" s="24"/>
      <c r="P219" s="24" t="s">
        <v>58</v>
      </c>
      <c r="Q219" s="24"/>
      <c r="R219" s="6"/>
      <c r="S219" s="6"/>
    </row>
    <row r="220" s="39" customFormat="true" ht="25.5" hidden="false" customHeight="false" outlineLevel="0" collapsed="false">
      <c r="A220" s="22" t="s">
        <v>952</v>
      </c>
      <c r="B220" s="23" t="s">
        <v>174</v>
      </c>
      <c r="C220" s="24" t="s">
        <v>953</v>
      </c>
      <c r="D220" s="24"/>
      <c r="E220" s="24"/>
      <c r="F220" s="24"/>
      <c r="G220" s="24"/>
      <c r="H220" s="24"/>
      <c r="I220" s="24"/>
      <c r="J220" s="24"/>
      <c r="K220" s="24"/>
      <c r="L220" s="24"/>
      <c r="M220" s="24"/>
      <c r="N220" s="24"/>
      <c r="O220" s="24"/>
      <c r="P220" s="24" t="s">
        <v>58</v>
      </c>
      <c r="Q220" s="24"/>
      <c r="R220" s="6"/>
      <c r="S220" s="6"/>
    </row>
    <row r="221" s="39" customFormat="true" ht="76.5" hidden="false" customHeight="false" outlineLevel="0" collapsed="false">
      <c r="A221" s="22" t="s">
        <v>954</v>
      </c>
      <c r="B221" s="26" t="s">
        <v>955</v>
      </c>
      <c r="C221" s="24" t="s">
        <v>956</v>
      </c>
      <c r="D221" s="24"/>
      <c r="E221" s="24"/>
      <c r="F221" s="24"/>
      <c r="G221" s="24"/>
      <c r="H221" s="24"/>
      <c r="I221" s="24"/>
      <c r="J221" s="24"/>
      <c r="K221" s="24"/>
      <c r="L221" s="24"/>
      <c r="M221" s="24"/>
      <c r="N221" s="24"/>
      <c r="O221" s="24"/>
      <c r="P221" s="24" t="s">
        <v>58</v>
      </c>
      <c r="Q221" s="24"/>
      <c r="R221" s="6"/>
      <c r="S221" s="6"/>
    </row>
    <row r="222" s="39" customFormat="true" ht="38.25" hidden="false" customHeight="false" outlineLevel="0" collapsed="false">
      <c r="A222" s="22" t="s">
        <v>957</v>
      </c>
      <c r="B222" s="26" t="s">
        <v>958</v>
      </c>
      <c r="C222" s="24" t="s">
        <v>959</v>
      </c>
      <c r="D222" s="24"/>
      <c r="E222" s="24"/>
      <c r="F222" s="24"/>
      <c r="G222" s="24"/>
      <c r="H222" s="24"/>
      <c r="I222" s="24"/>
      <c r="J222" s="24"/>
      <c r="K222" s="24"/>
      <c r="L222" s="24"/>
      <c r="M222" s="24"/>
      <c r="N222" s="24"/>
      <c r="O222" s="24"/>
      <c r="P222" s="24" t="s">
        <v>58</v>
      </c>
      <c r="Q222" s="24"/>
      <c r="R222" s="6"/>
      <c r="S222" s="6"/>
    </row>
    <row r="223" s="39" customFormat="true" ht="76.5" hidden="false" customHeight="false" outlineLevel="0" collapsed="false">
      <c r="A223" s="22" t="s">
        <v>960</v>
      </c>
      <c r="B223" s="26" t="s">
        <v>961</v>
      </c>
      <c r="C223" s="24" t="s">
        <v>962</v>
      </c>
      <c r="D223" s="24"/>
      <c r="E223" s="24"/>
      <c r="F223" s="24"/>
      <c r="G223" s="24"/>
      <c r="H223" s="24"/>
      <c r="I223" s="24"/>
      <c r="J223" s="24"/>
      <c r="K223" s="24"/>
      <c r="L223" s="24"/>
      <c r="M223" s="24"/>
      <c r="N223" s="24"/>
      <c r="O223" s="24"/>
      <c r="P223" s="24" t="s">
        <v>58</v>
      </c>
      <c r="Q223" s="24"/>
      <c r="R223" s="6"/>
      <c r="S223" s="6"/>
    </row>
    <row r="224" s="39" customFormat="true" ht="38.25" hidden="false" customHeight="false" outlineLevel="0" collapsed="false">
      <c r="A224" s="22" t="s">
        <v>963</v>
      </c>
      <c r="B224" s="26" t="s">
        <v>964</v>
      </c>
      <c r="C224" s="24" t="s">
        <v>965</v>
      </c>
      <c r="D224" s="24"/>
      <c r="E224" s="24"/>
      <c r="F224" s="24"/>
      <c r="G224" s="24"/>
      <c r="H224" s="24"/>
      <c r="I224" s="24"/>
      <c r="J224" s="24"/>
      <c r="K224" s="24"/>
      <c r="L224" s="24"/>
      <c r="M224" s="24"/>
      <c r="N224" s="24"/>
      <c r="O224" s="24"/>
      <c r="P224" s="24" t="s">
        <v>58</v>
      </c>
      <c r="Q224" s="24"/>
      <c r="R224" s="6"/>
      <c r="S224" s="6"/>
    </row>
    <row r="225" s="39" customFormat="true" ht="76.5" hidden="false" customHeight="false" outlineLevel="0" collapsed="false">
      <c r="A225" s="22" t="s">
        <v>966</v>
      </c>
      <c r="B225" s="26" t="s">
        <v>967</v>
      </c>
      <c r="C225" s="22" t="s">
        <v>968</v>
      </c>
      <c r="D225" s="24"/>
      <c r="E225" s="24"/>
      <c r="F225" s="24"/>
      <c r="G225" s="24"/>
      <c r="H225" s="24"/>
      <c r="I225" s="24"/>
      <c r="J225" s="24"/>
      <c r="K225" s="24"/>
      <c r="L225" s="24"/>
      <c r="M225" s="24"/>
      <c r="N225" s="24"/>
      <c r="O225" s="24"/>
      <c r="P225" s="24" t="s">
        <v>58</v>
      </c>
      <c r="Q225" s="24"/>
      <c r="R225" s="6"/>
      <c r="S225" s="6"/>
    </row>
    <row r="226" s="39" customFormat="true" ht="153" hidden="false" customHeight="false" outlineLevel="0" collapsed="false">
      <c r="A226" s="22" t="s">
        <v>969</v>
      </c>
      <c r="B226" s="26" t="s">
        <v>970</v>
      </c>
      <c r="C226" s="22" t="s">
        <v>971</v>
      </c>
      <c r="D226" s="24"/>
      <c r="E226" s="24"/>
      <c r="F226" s="24"/>
      <c r="G226" s="24"/>
      <c r="H226" s="24"/>
      <c r="I226" s="24"/>
      <c r="J226" s="24"/>
      <c r="K226" s="24"/>
      <c r="L226" s="24"/>
      <c r="M226" s="24"/>
      <c r="N226" s="24"/>
      <c r="O226" s="24"/>
      <c r="P226" s="24" t="s">
        <v>58</v>
      </c>
      <c r="Q226" s="24"/>
      <c r="R226" s="6"/>
      <c r="S226" s="6"/>
    </row>
    <row r="227" s="39" customFormat="true" ht="153" hidden="false" customHeight="false" outlineLevel="0" collapsed="false">
      <c r="A227" s="22" t="s">
        <v>972</v>
      </c>
      <c r="B227" s="26" t="s">
        <v>973</v>
      </c>
      <c r="C227" s="26" t="s">
        <v>974</v>
      </c>
      <c r="D227" s="24"/>
      <c r="E227" s="24"/>
      <c r="F227" s="24"/>
      <c r="G227" s="24"/>
      <c r="H227" s="24"/>
      <c r="I227" s="24"/>
      <c r="J227" s="24"/>
      <c r="K227" s="24"/>
      <c r="L227" s="24"/>
      <c r="M227" s="24"/>
      <c r="N227" s="24"/>
      <c r="O227" s="24"/>
      <c r="P227" s="24" t="s">
        <v>58</v>
      </c>
      <c r="Q227" s="24"/>
      <c r="R227" s="6"/>
      <c r="S227" s="6"/>
    </row>
    <row r="228" s="39" customFormat="true" ht="25.5" hidden="false" customHeight="false" outlineLevel="0" collapsed="false">
      <c r="A228" s="22" t="s">
        <v>975</v>
      </c>
      <c r="B228" s="23" t="s">
        <v>235</v>
      </c>
      <c r="C228" s="26" t="s">
        <v>976</v>
      </c>
      <c r="D228" s="24"/>
      <c r="E228" s="24"/>
      <c r="F228" s="24"/>
      <c r="G228" s="24"/>
      <c r="H228" s="24"/>
      <c r="I228" s="24"/>
      <c r="J228" s="24"/>
      <c r="K228" s="24"/>
      <c r="L228" s="24"/>
      <c r="M228" s="24"/>
      <c r="N228" s="24"/>
      <c r="O228" s="24"/>
      <c r="P228" s="24" t="s">
        <v>58</v>
      </c>
      <c r="Q228" s="24"/>
      <c r="R228" s="6"/>
      <c r="S228" s="6"/>
    </row>
    <row r="229" s="39" customFormat="true" ht="38.25" hidden="false" customHeight="false" outlineLevel="0" collapsed="false">
      <c r="A229" s="22" t="s">
        <v>977</v>
      </c>
      <c r="B229" s="26" t="s">
        <v>238</v>
      </c>
      <c r="C229" s="26" t="s">
        <v>978</v>
      </c>
      <c r="D229" s="24"/>
      <c r="E229" s="24"/>
      <c r="F229" s="24"/>
      <c r="G229" s="24"/>
      <c r="H229" s="24"/>
      <c r="I229" s="24"/>
      <c r="J229" s="24"/>
      <c r="K229" s="24"/>
      <c r="L229" s="24"/>
      <c r="M229" s="24"/>
      <c r="N229" s="24"/>
      <c r="O229" s="24"/>
      <c r="P229" s="24" t="s">
        <v>58</v>
      </c>
      <c r="Q229" s="24"/>
      <c r="R229" s="6"/>
      <c r="S229" s="6"/>
    </row>
    <row r="230" s="39" customFormat="true" ht="38.25" hidden="false" customHeight="false" outlineLevel="0" collapsed="false">
      <c r="A230" s="22" t="s">
        <v>979</v>
      </c>
      <c r="B230" s="23" t="s">
        <v>980</v>
      </c>
      <c r="C230" s="22" t="s">
        <v>981</v>
      </c>
      <c r="D230" s="24"/>
      <c r="E230" s="24"/>
      <c r="F230" s="24"/>
      <c r="G230" s="24"/>
      <c r="H230" s="24"/>
      <c r="I230" s="24"/>
      <c r="J230" s="24"/>
      <c r="K230" s="24"/>
      <c r="L230" s="24"/>
      <c r="M230" s="24"/>
      <c r="N230" s="24"/>
      <c r="O230" s="24"/>
      <c r="P230" s="24" t="s">
        <v>58</v>
      </c>
      <c r="Q230" s="24"/>
      <c r="R230" s="6"/>
      <c r="S230" s="6"/>
    </row>
    <row r="231" s="39" customFormat="true" ht="89.25" hidden="false" customHeight="false" outlineLevel="0" collapsed="false">
      <c r="A231" s="22" t="s">
        <v>982</v>
      </c>
      <c r="B231" s="26" t="s">
        <v>983</v>
      </c>
      <c r="C231" s="22" t="s">
        <v>984</v>
      </c>
      <c r="D231" s="24"/>
      <c r="E231" s="24"/>
      <c r="F231" s="24"/>
      <c r="G231" s="24"/>
      <c r="H231" s="24"/>
      <c r="I231" s="24"/>
      <c r="J231" s="24"/>
      <c r="K231" s="24"/>
      <c r="L231" s="24"/>
      <c r="M231" s="24"/>
      <c r="N231" s="24"/>
      <c r="O231" s="24"/>
      <c r="P231" s="24" t="s">
        <v>58</v>
      </c>
      <c r="Q231" s="24"/>
      <c r="R231" s="6"/>
      <c r="S231" s="6"/>
    </row>
    <row r="232" s="39" customFormat="true" ht="25.5" hidden="false" customHeight="false" outlineLevel="0" collapsed="false">
      <c r="A232" s="22" t="s">
        <v>985</v>
      </c>
      <c r="B232" s="23" t="s">
        <v>250</v>
      </c>
      <c r="C232" s="22" t="s">
        <v>986</v>
      </c>
      <c r="D232" s="24"/>
      <c r="E232" s="24"/>
      <c r="F232" s="24"/>
      <c r="G232" s="24"/>
      <c r="H232" s="24"/>
      <c r="I232" s="24"/>
      <c r="J232" s="24"/>
      <c r="K232" s="24"/>
      <c r="L232" s="24"/>
      <c r="M232" s="24"/>
      <c r="N232" s="24"/>
      <c r="O232" s="24"/>
      <c r="P232" s="24" t="s">
        <v>58</v>
      </c>
      <c r="Q232" s="24"/>
      <c r="R232" s="6"/>
      <c r="S232" s="6"/>
    </row>
    <row r="233" s="39" customFormat="true" ht="127.5" hidden="false" customHeight="false" outlineLevel="0" collapsed="false">
      <c r="A233" s="22" t="s">
        <v>987</v>
      </c>
      <c r="B233" s="40" t="s">
        <v>988</v>
      </c>
      <c r="C233" s="26" t="s">
        <v>989</v>
      </c>
      <c r="D233" s="24"/>
      <c r="E233" s="24"/>
      <c r="F233" s="24"/>
      <c r="G233" s="24"/>
      <c r="H233" s="24"/>
      <c r="I233" s="24"/>
      <c r="J233" s="24"/>
      <c r="K233" s="24" t="s">
        <v>990</v>
      </c>
      <c r="L233" s="24"/>
      <c r="M233" s="24"/>
      <c r="N233" s="24"/>
      <c r="O233" s="24"/>
      <c r="P233" s="24" t="s">
        <v>58</v>
      </c>
      <c r="Q233" s="24"/>
      <c r="R233" s="6"/>
      <c r="S233" s="6"/>
    </row>
    <row r="234" s="39" customFormat="true" ht="25.5" hidden="false" customHeight="false" outlineLevel="0" collapsed="false">
      <c r="A234" s="22" t="s">
        <v>991</v>
      </c>
      <c r="B234" s="23" t="s">
        <v>992</v>
      </c>
      <c r="C234" s="26" t="s">
        <v>993</v>
      </c>
      <c r="D234" s="24"/>
      <c r="E234" s="24"/>
      <c r="F234" s="24"/>
      <c r="G234" s="24"/>
      <c r="H234" s="24"/>
      <c r="I234" s="24"/>
      <c r="J234" s="24"/>
      <c r="K234" s="24"/>
      <c r="L234" s="24"/>
      <c r="M234" s="24"/>
      <c r="N234" s="24"/>
      <c r="O234" s="24"/>
      <c r="P234" s="24" t="s">
        <v>58</v>
      </c>
      <c r="Q234" s="24"/>
      <c r="R234" s="6"/>
      <c r="S234" s="6"/>
    </row>
    <row r="235" s="39" customFormat="true" ht="63.75" hidden="false" customHeight="false" outlineLevel="0" collapsed="false">
      <c r="A235" s="22" t="s">
        <v>994</v>
      </c>
      <c r="B235" s="26" t="s">
        <v>995</v>
      </c>
      <c r="C235" s="24" t="s">
        <v>996</v>
      </c>
      <c r="D235" s="24"/>
      <c r="E235" s="24"/>
      <c r="F235" s="24"/>
      <c r="G235" s="24"/>
      <c r="H235" s="24"/>
      <c r="I235" s="24"/>
      <c r="J235" s="24"/>
      <c r="K235" s="24"/>
      <c r="L235" s="24"/>
      <c r="M235" s="24"/>
      <c r="N235" s="24"/>
      <c r="O235" s="24"/>
      <c r="P235" s="24" t="s">
        <v>58</v>
      </c>
      <c r="Q235" s="24"/>
      <c r="R235" s="6"/>
      <c r="S235" s="6"/>
    </row>
    <row r="236" s="39" customFormat="true" ht="25.5" hidden="false" customHeight="false" outlineLevel="0" collapsed="false">
      <c r="A236" s="22" t="s">
        <v>997</v>
      </c>
      <c r="B236" s="23" t="s">
        <v>262</v>
      </c>
      <c r="C236" s="24" t="s">
        <v>998</v>
      </c>
      <c r="D236" s="24"/>
      <c r="E236" s="24"/>
      <c r="F236" s="24"/>
      <c r="G236" s="24"/>
      <c r="H236" s="24"/>
      <c r="I236" s="24"/>
      <c r="J236" s="24"/>
      <c r="K236" s="24"/>
      <c r="L236" s="24"/>
      <c r="M236" s="24"/>
      <c r="N236" s="24"/>
      <c r="O236" s="24"/>
      <c r="P236" s="24" t="s">
        <v>58</v>
      </c>
      <c r="Q236" s="24"/>
      <c r="R236" s="6"/>
      <c r="S236" s="6"/>
    </row>
    <row r="237" s="39" customFormat="true" ht="140.25" hidden="false" customHeight="false" outlineLevel="0" collapsed="false">
      <c r="A237" s="22" t="s">
        <v>999</v>
      </c>
      <c r="B237" s="26" t="s">
        <v>1000</v>
      </c>
      <c r="C237" s="24" t="s">
        <v>1001</v>
      </c>
      <c r="D237" s="24"/>
      <c r="E237" s="24"/>
      <c r="F237" s="24"/>
      <c r="G237" s="24"/>
      <c r="H237" s="24"/>
      <c r="I237" s="24"/>
      <c r="J237" s="24"/>
      <c r="K237" s="24"/>
      <c r="L237" s="24"/>
      <c r="M237" s="24"/>
      <c r="N237" s="24"/>
      <c r="O237" s="24"/>
      <c r="P237" s="24" t="s">
        <v>58</v>
      </c>
      <c r="Q237" s="24"/>
      <c r="R237" s="6"/>
      <c r="S237" s="6"/>
    </row>
    <row r="238" s="39" customFormat="true" ht="63.75" hidden="false" customHeight="false" outlineLevel="0" collapsed="false">
      <c r="A238" s="22" t="s">
        <v>1002</v>
      </c>
      <c r="B238" s="26" t="s">
        <v>1003</v>
      </c>
      <c r="C238" s="24" t="s">
        <v>1004</v>
      </c>
      <c r="D238" s="24"/>
      <c r="E238" s="24"/>
      <c r="F238" s="24"/>
      <c r="G238" s="24"/>
      <c r="H238" s="24"/>
      <c r="I238" s="24"/>
      <c r="J238" s="24"/>
      <c r="K238" s="24"/>
      <c r="L238" s="24"/>
      <c r="M238" s="24"/>
      <c r="N238" s="24"/>
      <c r="O238" s="24"/>
      <c r="P238" s="24" t="s">
        <v>58</v>
      </c>
      <c r="Q238" s="24"/>
      <c r="R238" s="6"/>
      <c r="S238" s="6"/>
    </row>
    <row r="239" s="39" customFormat="true" ht="25.5" hidden="false" customHeight="false" outlineLevel="0" collapsed="false">
      <c r="A239" s="22" t="s">
        <v>1005</v>
      </c>
      <c r="B239" s="23" t="s">
        <v>324</v>
      </c>
      <c r="C239" s="24" t="s">
        <v>1006</v>
      </c>
      <c r="D239" s="24"/>
      <c r="E239" s="24"/>
      <c r="F239" s="24"/>
      <c r="G239" s="24"/>
      <c r="H239" s="24"/>
      <c r="I239" s="24"/>
      <c r="J239" s="24"/>
      <c r="K239" s="24"/>
      <c r="L239" s="24"/>
      <c r="M239" s="24"/>
      <c r="N239" s="24"/>
      <c r="O239" s="24"/>
      <c r="P239" s="24" t="s">
        <v>58</v>
      </c>
      <c r="Q239" s="24"/>
      <c r="R239" s="6"/>
      <c r="S239" s="6"/>
    </row>
    <row r="240" s="39" customFormat="true" ht="102" hidden="false" customHeight="false" outlineLevel="0" collapsed="false">
      <c r="A240" s="22" t="s">
        <v>1007</v>
      </c>
      <c r="B240" s="26" t="s">
        <v>1008</v>
      </c>
      <c r="C240" s="24" t="s">
        <v>1009</v>
      </c>
      <c r="D240" s="24"/>
      <c r="E240" s="24"/>
      <c r="F240" s="24"/>
      <c r="G240" s="24"/>
      <c r="H240" s="24"/>
      <c r="I240" s="24"/>
      <c r="J240" s="24"/>
      <c r="K240" s="24"/>
      <c r="L240" s="24"/>
      <c r="M240" s="24"/>
      <c r="N240" s="24"/>
      <c r="O240" s="24"/>
      <c r="P240" s="24" t="s">
        <v>58</v>
      </c>
      <c r="Q240" s="24"/>
      <c r="R240" s="6"/>
      <c r="S240" s="6"/>
    </row>
    <row r="241" s="39" customFormat="true" ht="38.25" hidden="false" customHeight="false" outlineLevel="0" collapsed="false">
      <c r="A241" s="22" t="s">
        <v>1010</v>
      </c>
      <c r="B241" s="26" t="s">
        <v>1011</v>
      </c>
      <c r="C241" s="24" t="s">
        <v>1012</v>
      </c>
      <c r="D241" s="24"/>
      <c r="E241" s="24"/>
      <c r="F241" s="24"/>
      <c r="G241" s="24"/>
      <c r="H241" s="24"/>
      <c r="I241" s="24"/>
      <c r="J241" s="24"/>
      <c r="K241" s="24"/>
      <c r="L241" s="24"/>
      <c r="M241" s="24"/>
      <c r="N241" s="24"/>
      <c r="O241" s="24"/>
      <c r="P241" s="24" t="s">
        <v>58</v>
      </c>
      <c r="Q241" s="24"/>
      <c r="R241" s="6"/>
      <c r="S241" s="6"/>
    </row>
    <row r="242" s="39" customFormat="true" ht="38.25" hidden="false" customHeight="false" outlineLevel="0" collapsed="false">
      <c r="A242" s="22" t="s">
        <v>1013</v>
      </c>
      <c r="B242" s="26" t="s">
        <v>1014</v>
      </c>
      <c r="C242" s="24" t="s">
        <v>1015</v>
      </c>
      <c r="D242" s="24"/>
      <c r="E242" s="24"/>
      <c r="F242" s="24"/>
      <c r="G242" s="24"/>
      <c r="H242" s="24"/>
      <c r="I242" s="24"/>
      <c r="J242" s="24"/>
      <c r="K242" s="24"/>
      <c r="L242" s="24"/>
      <c r="M242" s="24"/>
      <c r="N242" s="24"/>
      <c r="O242" s="24"/>
      <c r="P242" s="24" t="s">
        <v>58</v>
      </c>
      <c r="Q242" s="24"/>
      <c r="R242" s="6"/>
      <c r="S242" s="6"/>
    </row>
    <row r="243" s="39" customFormat="true" ht="38.25" hidden="false" customHeight="false" outlineLevel="0" collapsed="false">
      <c r="A243" s="22" t="s">
        <v>1016</v>
      </c>
      <c r="B243" s="26" t="s">
        <v>1017</v>
      </c>
      <c r="C243" s="24" t="s">
        <v>1018</v>
      </c>
      <c r="D243" s="24"/>
      <c r="E243" s="24"/>
      <c r="F243" s="24"/>
      <c r="G243" s="24"/>
      <c r="H243" s="24"/>
      <c r="I243" s="24"/>
      <c r="J243" s="24"/>
      <c r="K243" s="24"/>
      <c r="L243" s="24"/>
      <c r="M243" s="24"/>
      <c r="N243" s="24"/>
      <c r="O243" s="24"/>
      <c r="P243" s="24" t="s">
        <v>58</v>
      </c>
      <c r="Q243" s="24"/>
      <c r="R243" s="6"/>
      <c r="S243" s="6"/>
    </row>
    <row r="244" s="39" customFormat="true" ht="51" hidden="false" customHeight="false" outlineLevel="0" collapsed="false">
      <c r="A244" s="22" t="s">
        <v>1019</v>
      </c>
      <c r="B244" s="26" t="s">
        <v>1020</v>
      </c>
      <c r="C244" s="24" t="s">
        <v>1021</v>
      </c>
      <c r="D244" s="24"/>
      <c r="E244" s="24"/>
      <c r="F244" s="24"/>
      <c r="G244" s="24"/>
      <c r="H244" s="24"/>
      <c r="I244" s="24"/>
      <c r="J244" s="24"/>
      <c r="K244" s="24"/>
      <c r="L244" s="24"/>
      <c r="M244" s="24"/>
      <c r="N244" s="24"/>
      <c r="O244" s="24"/>
      <c r="P244" s="24" t="s">
        <v>58</v>
      </c>
      <c r="Q244" s="24"/>
      <c r="R244" s="6"/>
      <c r="S244" s="6"/>
    </row>
    <row r="245" s="39" customFormat="true" ht="38.25" hidden="false" customHeight="false" outlineLevel="0" collapsed="false">
      <c r="A245" s="22" t="s">
        <v>1022</v>
      </c>
      <c r="B245" s="26" t="s">
        <v>1023</v>
      </c>
      <c r="C245" s="24" t="s">
        <v>1024</v>
      </c>
      <c r="D245" s="24"/>
      <c r="E245" s="24"/>
      <c r="F245" s="24"/>
      <c r="G245" s="24"/>
      <c r="H245" s="24"/>
      <c r="I245" s="24"/>
      <c r="J245" s="24"/>
      <c r="K245" s="24"/>
      <c r="L245" s="24"/>
      <c r="M245" s="24"/>
      <c r="N245" s="24"/>
      <c r="O245" s="24"/>
      <c r="P245" s="24" t="s">
        <v>58</v>
      </c>
      <c r="Q245" s="24"/>
      <c r="R245" s="6"/>
      <c r="S245" s="6"/>
    </row>
    <row r="246" s="39" customFormat="true" ht="25.5" hidden="false" customHeight="false" outlineLevel="0" collapsed="false">
      <c r="A246" s="22" t="s">
        <v>1025</v>
      </c>
      <c r="B246" s="23" t="s">
        <v>392</v>
      </c>
      <c r="C246" s="24" t="s">
        <v>1026</v>
      </c>
      <c r="D246" s="24"/>
      <c r="E246" s="24"/>
      <c r="F246" s="24"/>
      <c r="G246" s="24"/>
      <c r="H246" s="24"/>
      <c r="I246" s="24"/>
      <c r="J246" s="24"/>
      <c r="K246" s="24"/>
      <c r="L246" s="24"/>
      <c r="M246" s="24"/>
      <c r="N246" s="24"/>
      <c r="O246" s="24"/>
      <c r="P246" s="24" t="s">
        <v>58</v>
      </c>
      <c r="Q246" s="24"/>
      <c r="R246" s="6"/>
      <c r="S246" s="6"/>
    </row>
    <row r="247" s="39" customFormat="true" ht="293.25" hidden="false" customHeight="false" outlineLevel="0" collapsed="false">
      <c r="A247" s="22" t="s">
        <v>1027</v>
      </c>
      <c r="B247" s="26" t="s">
        <v>1028</v>
      </c>
      <c r="C247" s="24" t="s">
        <v>1029</v>
      </c>
      <c r="D247" s="24"/>
      <c r="E247" s="24"/>
      <c r="F247" s="24"/>
      <c r="G247" s="24"/>
      <c r="H247" s="24"/>
      <c r="I247" s="24"/>
      <c r="J247" s="24"/>
      <c r="K247" s="24"/>
      <c r="L247" s="24"/>
      <c r="M247" s="24"/>
      <c r="N247" s="24"/>
      <c r="O247" s="24"/>
      <c r="P247" s="24" t="s">
        <v>58</v>
      </c>
      <c r="Q247" s="24"/>
      <c r="R247" s="6"/>
      <c r="S247" s="6"/>
    </row>
    <row r="248" s="39" customFormat="true" ht="38.25" hidden="false" customHeight="false" outlineLevel="0" collapsed="false">
      <c r="A248" s="22" t="s">
        <v>1030</v>
      </c>
      <c r="B248" s="23" t="s">
        <v>490</v>
      </c>
      <c r="C248" s="24" t="s">
        <v>1031</v>
      </c>
      <c r="D248" s="24"/>
      <c r="E248" s="24"/>
      <c r="F248" s="24"/>
      <c r="G248" s="24"/>
      <c r="H248" s="24"/>
      <c r="I248" s="24"/>
      <c r="J248" s="24"/>
      <c r="K248" s="24"/>
      <c r="L248" s="24"/>
      <c r="M248" s="24"/>
      <c r="N248" s="24"/>
      <c r="O248" s="24"/>
      <c r="P248" s="24" t="s">
        <v>58</v>
      </c>
      <c r="Q248" s="24"/>
      <c r="R248" s="6"/>
      <c r="S248" s="6"/>
    </row>
    <row r="249" s="39" customFormat="true" ht="38.25" hidden="false" customHeight="false" outlineLevel="0" collapsed="false">
      <c r="A249" s="22" t="s">
        <v>1032</v>
      </c>
      <c r="B249" s="26" t="s">
        <v>1033</v>
      </c>
      <c r="C249" s="24" t="s">
        <v>1034</v>
      </c>
      <c r="D249" s="24"/>
      <c r="E249" s="24"/>
      <c r="F249" s="24"/>
      <c r="G249" s="24"/>
      <c r="H249" s="24"/>
      <c r="I249" s="24"/>
      <c r="J249" s="24"/>
      <c r="K249" s="24"/>
      <c r="L249" s="24"/>
      <c r="M249" s="24"/>
      <c r="N249" s="24"/>
      <c r="O249" s="24"/>
      <c r="P249" s="24" t="s">
        <v>58</v>
      </c>
      <c r="Q249" s="24"/>
      <c r="R249" s="6"/>
      <c r="S249" s="6"/>
    </row>
    <row r="250" s="39" customFormat="true" ht="25.5" hidden="false" customHeight="false" outlineLevel="0" collapsed="false">
      <c r="A250" s="22" t="s">
        <v>1035</v>
      </c>
      <c r="B250" s="23" t="s">
        <v>524</v>
      </c>
      <c r="C250" s="24" t="s">
        <v>1036</v>
      </c>
      <c r="D250" s="24"/>
      <c r="E250" s="24"/>
      <c r="F250" s="24"/>
      <c r="G250" s="24"/>
      <c r="H250" s="24"/>
      <c r="I250" s="24"/>
      <c r="J250" s="24"/>
      <c r="K250" s="24"/>
      <c r="L250" s="24"/>
      <c r="M250" s="24"/>
      <c r="N250" s="24"/>
      <c r="O250" s="24"/>
      <c r="P250" s="24" t="s">
        <v>58</v>
      </c>
      <c r="Q250" s="24"/>
      <c r="R250" s="6"/>
      <c r="S250" s="6"/>
    </row>
    <row r="251" s="39" customFormat="true" ht="25.5" hidden="false" customHeight="false" outlineLevel="0" collapsed="false">
      <c r="A251" s="22" t="s">
        <v>1037</v>
      </c>
      <c r="B251" s="26" t="s">
        <v>1033</v>
      </c>
      <c r="C251" s="24" t="s">
        <v>1038</v>
      </c>
      <c r="D251" s="24"/>
      <c r="E251" s="24"/>
      <c r="F251" s="24"/>
      <c r="G251" s="24"/>
      <c r="H251" s="24"/>
      <c r="I251" s="24"/>
      <c r="J251" s="24"/>
      <c r="K251" s="24"/>
      <c r="L251" s="24"/>
      <c r="M251" s="24"/>
      <c r="N251" s="24"/>
      <c r="O251" s="24"/>
      <c r="P251" s="24" t="s">
        <v>58</v>
      </c>
      <c r="Q251" s="24"/>
      <c r="R251" s="6"/>
      <c r="S251" s="6"/>
    </row>
    <row r="252" s="39" customFormat="true" ht="25.5" hidden="false" customHeight="false" outlineLevel="0" collapsed="false">
      <c r="A252" s="22" t="s">
        <v>1039</v>
      </c>
      <c r="B252" s="23" t="s">
        <v>553</v>
      </c>
      <c r="C252" s="24" t="s">
        <v>1040</v>
      </c>
      <c r="D252" s="24"/>
      <c r="E252" s="24"/>
      <c r="F252" s="24"/>
      <c r="G252" s="24"/>
      <c r="H252" s="24"/>
      <c r="I252" s="24"/>
      <c r="J252" s="24"/>
      <c r="K252" s="24"/>
      <c r="L252" s="24"/>
      <c r="M252" s="24"/>
      <c r="N252" s="24"/>
      <c r="O252" s="24"/>
      <c r="P252" s="24" t="s">
        <v>58</v>
      </c>
      <c r="Q252" s="24"/>
      <c r="R252" s="6"/>
      <c r="S252" s="6"/>
    </row>
    <row r="253" s="39" customFormat="true" ht="76.5" hidden="false" customHeight="false" outlineLevel="0" collapsed="false">
      <c r="A253" s="22" t="s">
        <v>1041</v>
      </c>
      <c r="B253" s="26" t="s">
        <v>1042</v>
      </c>
      <c r="C253" s="24" t="s">
        <v>1043</v>
      </c>
      <c r="D253" s="24"/>
      <c r="E253" s="24"/>
      <c r="F253" s="24"/>
      <c r="G253" s="24"/>
      <c r="H253" s="24"/>
      <c r="I253" s="24"/>
      <c r="J253" s="24"/>
      <c r="K253" s="24"/>
      <c r="L253" s="24"/>
      <c r="M253" s="24"/>
      <c r="N253" s="24"/>
      <c r="O253" s="24"/>
      <c r="P253" s="24" t="s">
        <v>58</v>
      </c>
      <c r="Q253" s="24"/>
      <c r="R253" s="6"/>
      <c r="S253" s="6"/>
    </row>
    <row r="254" s="39" customFormat="true" ht="102" hidden="false" customHeight="false" outlineLevel="0" collapsed="false">
      <c r="A254" s="22" t="s">
        <v>1044</v>
      </c>
      <c r="B254" s="26" t="s">
        <v>1045</v>
      </c>
      <c r="C254" s="24" t="s">
        <v>1046</v>
      </c>
      <c r="D254" s="24"/>
      <c r="E254" s="24"/>
      <c r="F254" s="24"/>
      <c r="G254" s="24"/>
      <c r="H254" s="24"/>
      <c r="I254" s="24"/>
      <c r="J254" s="24"/>
      <c r="K254" s="24"/>
      <c r="L254" s="24"/>
      <c r="M254" s="24"/>
      <c r="N254" s="24"/>
      <c r="O254" s="24"/>
      <c r="P254" s="24" t="s">
        <v>58</v>
      </c>
      <c r="Q254" s="24"/>
      <c r="R254" s="6"/>
      <c r="S254" s="6"/>
    </row>
    <row r="255" s="39" customFormat="true" ht="38.25" hidden="false" customHeight="false" outlineLevel="0" collapsed="false">
      <c r="A255" s="22" t="s">
        <v>1047</v>
      </c>
      <c r="B255" s="26" t="s">
        <v>1048</v>
      </c>
      <c r="C255" s="24" t="s">
        <v>1049</v>
      </c>
      <c r="D255" s="24"/>
      <c r="E255" s="24"/>
      <c r="F255" s="24"/>
      <c r="G255" s="24"/>
      <c r="H255" s="24"/>
      <c r="I255" s="24"/>
      <c r="J255" s="24"/>
      <c r="K255" s="24"/>
      <c r="L255" s="24"/>
      <c r="M255" s="24"/>
      <c r="N255" s="24"/>
      <c r="O255" s="24"/>
      <c r="P255" s="24" t="s">
        <v>58</v>
      </c>
      <c r="Q255" s="24"/>
      <c r="R255" s="6"/>
      <c r="S255" s="6"/>
    </row>
    <row r="256" s="39" customFormat="true" ht="12.75" hidden="false" customHeight="false" outlineLevel="0" collapsed="false">
      <c r="A256" s="22" t="s">
        <v>1050</v>
      </c>
      <c r="B256" s="23" t="s">
        <v>556</v>
      </c>
      <c r="C256" s="24" t="s">
        <v>1051</v>
      </c>
      <c r="D256" s="24"/>
      <c r="E256" s="24"/>
      <c r="F256" s="24"/>
      <c r="G256" s="24"/>
      <c r="H256" s="24"/>
      <c r="I256" s="24"/>
      <c r="J256" s="24"/>
      <c r="K256" s="24"/>
      <c r="L256" s="24"/>
      <c r="M256" s="24"/>
      <c r="N256" s="24"/>
      <c r="O256" s="24"/>
      <c r="P256" s="24" t="s">
        <v>58</v>
      </c>
      <c r="Q256" s="24"/>
      <c r="R256" s="6"/>
      <c r="S256" s="6"/>
    </row>
    <row r="257" s="39" customFormat="true" ht="25.5" hidden="false" customHeight="false" outlineLevel="0" collapsed="false">
      <c r="A257" s="22" t="s">
        <v>1052</v>
      </c>
      <c r="B257" s="26" t="s">
        <v>1053</v>
      </c>
      <c r="C257" s="24" t="s">
        <v>1054</v>
      </c>
      <c r="D257" s="24"/>
      <c r="E257" s="24"/>
      <c r="F257" s="24"/>
      <c r="G257" s="24"/>
      <c r="H257" s="24"/>
      <c r="I257" s="24"/>
      <c r="J257" s="24"/>
      <c r="K257" s="24"/>
      <c r="L257" s="24"/>
      <c r="M257" s="24"/>
      <c r="N257" s="24"/>
      <c r="O257" s="24"/>
      <c r="P257" s="24" t="s">
        <v>58</v>
      </c>
      <c r="Q257" s="24"/>
      <c r="R257" s="6"/>
      <c r="S257" s="6"/>
    </row>
    <row r="258" s="39" customFormat="true" ht="25.5" hidden="false" customHeight="false" outlineLevel="0" collapsed="false">
      <c r="A258" s="22" t="s">
        <v>1055</v>
      </c>
      <c r="B258" s="23" t="s">
        <v>566</v>
      </c>
      <c r="C258" s="24" t="s">
        <v>1056</v>
      </c>
      <c r="D258" s="24"/>
      <c r="E258" s="24"/>
      <c r="F258" s="24"/>
      <c r="G258" s="24"/>
      <c r="H258" s="24"/>
      <c r="I258" s="24"/>
      <c r="J258" s="24"/>
      <c r="K258" s="24"/>
      <c r="L258" s="24"/>
      <c r="M258" s="24"/>
      <c r="N258" s="24"/>
      <c r="O258" s="24"/>
      <c r="P258" s="24" t="s">
        <v>58</v>
      </c>
      <c r="Q258" s="24"/>
      <c r="R258" s="6"/>
      <c r="S258" s="6"/>
    </row>
    <row r="259" s="39" customFormat="true" ht="25.5" hidden="false" customHeight="false" outlineLevel="0" collapsed="false">
      <c r="A259" s="22" t="s">
        <v>1057</v>
      </c>
      <c r="B259" s="26" t="s">
        <v>569</v>
      </c>
      <c r="C259" s="24" t="s">
        <v>1058</v>
      </c>
      <c r="D259" s="24"/>
      <c r="E259" s="24"/>
      <c r="F259" s="24"/>
      <c r="G259" s="24"/>
      <c r="H259" s="24"/>
      <c r="I259" s="24"/>
      <c r="J259" s="24"/>
      <c r="K259" s="24"/>
      <c r="L259" s="24"/>
      <c r="M259" s="24"/>
      <c r="N259" s="24"/>
      <c r="O259" s="24"/>
      <c r="P259" s="24" t="s">
        <v>58</v>
      </c>
      <c r="Q259" s="24"/>
      <c r="R259" s="6"/>
      <c r="S259" s="6"/>
    </row>
    <row r="260" s="39" customFormat="true" ht="76.5" hidden="false" customHeight="false" outlineLevel="0" collapsed="false">
      <c r="A260" s="22" t="s">
        <v>1059</v>
      </c>
      <c r="B260" s="23" t="s">
        <v>1060</v>
      </c>
      <c r="C260" s="26" t="s">
        <v>1061</v>
      </c>
      <c r="D260" s="24"/>
      <c r="E260" s="24"/>
      <c r="F260" s="24"/>
      <c r="G260" s="24"/>
      <c r="H260" s="24"/>
      <c r="I260" s="24"/>
      <c r="J260" s="24"/>
      <c r="K260" s="24"/>
      <c r="L260" s="24"/>
      <c r="M260" s="24"/>
      <c r="N260" s="24"/>
      <c r="O260" s="24"/>
      <c r="P260" s="24" t="s">
        <v>58</v>
      </c>
      <c r="Q260" s="24"/>
      <c r="R260" s="6"/>
      <c r="S260" s="6"/>
    </row>
    <row r="261" s="39" customFormat="true" ht="63.75" hidden="false" customHeight="false" outlineLevel="0" collapsed="false">
      <c r="A261" s="22" t="s">
        <v>1062</v>
      </c>
      <c r="B261" s="23" t="s">
        <v>1063</v>
      </c>
      <c r="C261" s="26" t="s">
        <v>1064</v>
      </c>
      <c r="D261" s="24"/>
      <c r="E261" s="24"/>
      <c r="F261" s="24"/>
      <c r="G261" s="24"/>
      <c r="H261" s="24"/>
      <c r="I261" s="24"/>
      <c r="J261" s="24"/>
      <c r="K261" s="24"/>
      <c r="L261" s="24"/>
      <c r="M261" s="24"/>
      <c r="N261" s="24"/>
      <c r="O261" s="24"/>
      <c r="P261" s="24" t="s">
        <v>58</v>
      </c>
      <c r="Q261" s="24"/>
      <c r="R261" s="6"/>
      <c r="S261" s="6"/>
    </row>
    <row r="262" s="39" customFormat="true" ht="293.25" hidden="false" customHeight="false" outlineLevel="0" collapsed="false">
      <c r="A262" s="22" t="s">
        <v>1065</v>
      </c>
      <c r="B262" s="23" t="s">
        <v>1066</v>
      </c>
      <c r="C262" s="26" t="s">
        <v>1067</v>
      </c>
      <c r="D262" s="24"/>
      <c r="E262" s="24"/>
      <c r="F262" s="24"/>
      <c r="G262" s="24"/>
      <c r="H262" s="24"/>
      <c r="I262" s="24"/>
      <c r="J262" s="24"/>
      <c r="K262" s="24"/>
      <c r="L262" s="24"/>
      <c r="M262" s="24"/>
      <c r="N262" s="24"/>
      <c r="O262" s="24"/>
      <c r="P262" s="24" t="s">
        <v>58</v>
      </c>
      <c r="Q262" s="24"/>
      <c r="R262" s="6"/>
      <c r="S262" s="6"/>
    </row>
    <row r="263" s="39" customFormat="true" ht="25.5" hidden="false" customHeight="false" outlineLevel="0" collapsed="false">
      <c r="A263" s="22" t="s">
        <v>1068</v>
      </c>
      <c r="B263" s="23" t="s">
        <v>1069</v>
      </c>
      <c r="C263" s="24" t="s">
        <v>1070</v>
      </c>
      <c r="D263" s="24"/>
      <c r="E263" s="24"/>
      <c r="F263" s="24"/>
      <c r="G263" s="24"/>
      <c r="H263" s="24"/>
      <c r="I263" s="24"/>
      <c r="J263" s="24"/>
      <c r="K263" s="24"/>
      <c r="L263" s="24"/>
      <c r="M263" s="24"/>
      <c r="N263" s="24"/>
      <c r="O263" s="24"/>
      <c r="P263" s="24" t="s">
        <v>58</v>
      </c>
      <c r="Q263" s="24"/>
      <c r="R263" s="6"/>
      <c r="S263" s="6"/>
    </row>
    <row r="264" s="39" customFormat="true" ht="267.75" hidden="false" customHeight="false" outlineLevel="0" collapsed="false">
      <c r="A264" s="22" t="s">
        <v>1071</v>
      </c>
      <c r="B264" s="26" t="s">
        <v>1072</v>
      </c>
      <c r="C264" s="24" t="s">
        <v>1073</v>
      </c>
      <c r="D264" s="24"/>
      <c r="E264" s="24"/>
      <c r="F264" s="24"/>
      <c r="G264" s="24"/>
      <c r="H264" s="24"/>
      <c r="I264" s="24"/>
      <c r="J264" s="24"/>
      <c r="K264" s="24"/>
      <c r="L264" s="24"/>
      <c r="M264" s="24"/>
      <c r="N264" s="24"/>
      <c r="O264" s="24"/>
      <c r="P264" s="24" t="s">
        <v>58</v>
      </c>
      <c r="Q264" s="24"/>
      <c r="R264" s="6"/>
      <c r="S264" s="6"/>
    </row>
    <row r="265" s="39" customFormat="true" ht="38.25" hidden="false" customHeight="false" outlineLevel="0" collapsed="false">
      <c r="A265" s="22" t="s">
        <v>1074</v>
      </c>
      <c r="B265" s="23" t="s">
        <v>650</v>
      </c>
      <c r="C265" s="24" t="s">
        <v>1075</v>
      </c>
      <c r="D265" s="24"/>
      <c r="E265" s="24"/>
      <c r="F265" s="24"/>
      <c r="G265" s="24"/>
      <c r="H265" s="24"/>
      <c r="I265" s="24"/>
      <c r="J265" s="24"/>
      <c r="K265" s="24"/>
      <c r="L265" s="24"/>
      <c r="M265" s="24"/>
      <c r="N265" s="24"/>
      <c r="O265" s="24"/>
      <c r="P265" s="24" t="s">
        <v>58</v>
      </c>
      <c r="Q265" s="24"/>
      <c r="R265" s="6"/>
      <c r="S265" s="6"/>
    </row>
    <row r="266" s="39" customFormat="true" ht="51" hidden="false" customHeight="false" outlineLevel="0" collapsed="false">
      <c r="A266" s="22" t="s">
        <v>1076</v>
      </c>
      <c r="B266" s="26" t="s">
        <v>1077</v>
      </c>
      <c r="C266" s="24" t="s">
        <v>1078</v>
      </c>
      <c r="D266" s="24"/>
      <c r="E266" s="24"/>
      <c r="F266" s="24"/>
      <c r="G266" s="24"/>
      <c r="H266" s="24"/>
      <c r="I266" s="24"/>
      <c r="J266" s="24"/>
      <c r="K266" s="24"/>
      <c r="L266" s="24"/>
      <c r="M266" s="24"/>
      <c r="N266" s="24"/>
      <c r="O266" s="24"/>
      <c r="P266" s="24" t="s">
        <v>58</v>
      </c>
      <c r="Q266" s="24"/>
      <c r="R266" s="6"/>
      <c r="S266" s="6"/>
    </row>
    <row r="267" s="39" customFormat="true" ht="25.5" hidden="false" customHeight="false" outlineLevel="0" collapsed="false">
      <c r="A267" s="22" t="s">
        <v>1079</v>
      </c>
      <c r="B267" s="23" t="s">
        <v>683</v>
      </c>
      <c r="C267" s="24" t="s">
        <v>1080</v>
      </c>
      <c r="D267" s="24"/>
      <c r="E267" s="24"/>
      <c r="F267" s="24"/>
      <c r="G267" s="24"/>
      <c r="H267" s="24"/>
      <c r="I267" s="24"/>
      <c r="J267" s="24"/>
      <c r="K267" s="24"/>
      <c r="L267" s="24"/>
      <c r="M267" s="24"/>
      <c r="N267" s="24"/>
      <c r="O267" s="24"/>
      <c r="P267" s="24" t="s">
        <v>58</v>
      </c>
      <c r="Q267" s="24"/>
      <c r="R267" s="6"/>
      <c r="S267" s="6"/>
    </row>
    <row r="268" s="39" customFormat="true" ht="25.5" hidden="false" customHeight="false" outlineLevel="0" collapsed="false">
      <c r="A268" s="22" t="s">
        <v>1081</v>
      </c>
      <c r="B268" s="26" t="s">
        <v>686</v>
      </c>
      <c r="C268" s="24" t="s">
        <v>1082</v>
      </c>
      <c r="D268" s="24"/>
      <c r="E268" s="24"/>
      <c r="F268" s="24"/>
      <c r="G268" s="24"/>
      <c r="H268" s="24"/>
      <c r="I268" s="24"/>
      <c r="J268" s="24"/>
      <c r="K268" s="24"/>
      <c r="L268" s="24"/>
      <c r="M268" s="24"/>
      <c r="N268" s="24"/>
      <c r="O268" s="24"/>
      <c r="P268" s="24" t="s">
        <v>58</v>
      </c>
      <c r="Q268" s="24"/>
      <c r="R268" s="6"/>
      <c r="S268" s="6"/>
    </row>
    <row r="269" s="39" customFormat="true" ht="25.5" hidden="false" customHeight="false" outlineLevel="0" collapsed="false">
      <c r="A269" s="22" t="s">
        <v>1083</v>
      </c>
      <c r="B269" s="23" t="s">
        <v>689</v>
      </c>
      <c r="C269" s="24" t="s">
        <v>1084</v>
      </c>
      <c r="D269" s="24"/>
      <c r="E269" s="24"/>
      <c r="F269" s="24"/>
      <c r="G269" s="24"/>
      <c r="H269" s="24"/>
      <c r="I269" s="24"/>
      <c r="J269" s="24"/>
      <c r="K269" s="24"/>
      <c r="L269" s="24"/>
      <c r="M269" s="24"/>
      <c r="N269" s="24"/>
      <c r="O269" s="24"/>
      <c r="P269" s="24" t="s">
        <v>58</v>
      </c>
      <c r="Q269" s="24"/>
      <c r="R269" s="6"/>
      <c r="S269" s="6"/>
    </row>
    <row r="270" s="39" customFormat="true" ht="102" hidden="false" customHeight="false" outlineLevel="0" collapsed="false">
      <c r="A270" s="22" t="s">
        <v>1085</v>
      </c>
      <c r="B270" s="26" t="s">
        <v>1086</v>
      </c>
      <c r="C270" s="24" t="s">
        <v>1087</v>
      </c>
      <c r="D270" s="24"/>
      <c r="E270" s="24"/>
      <c r="F270" s="24"/>
      <c r="G270" s="24"/>
      <c r="H270" s="24"/>
      <c r="I270" s="24"/>
      <c r="J270" s="24"/>
      <c r="K270" s="24"/>
      <c r="L270" s="24"/>
      <c r="M270" s="24"/>
      <c r="N270" s="24"/>
      <c r="O270" s="24"/>
      <c r="P270" s="24" t="s">
        <v>58</v>
      </c>
      <c r="Q270" s="24"/>
      <c r="R270" s="6"/>
      <c r="S270" s="6"/>
    </row>
    <row r="271" s="39" customFormat="true" ht="25.5" hidden="false" customHeight="false" outlineLevel="0" collapsed="false">
      <c r="A271" s="22" t="s">
        <v>1088</v>
      </c>
      <c r="B271" s="23" t="s">
        <v>695</v>
      </c>
      <c r="C271" s="24" t="s">
        <v>1089</v>
      </c>
      <c r="D271" s="24"/>
      <c r="E271" s="24"/>
      <c r="F271" s="24"/>
      <c r="G271" s="24"/>
      <c r="H271" s="24"/>
      <c r="I271" s="24"/>
      <c r="J271" s="24"/>
      <c r="K271" s="24"/>
      <c r="L271" s="24"/>
      <c r="M271" s="24"/>
      <c r="N271" s="24"/>
      <c r="O271" s="24"/>
      <c r="P271" s="24" t="s">
        <v>58</v>
      </c>
      <c r="Q271" s="24"/>
      <c r="R271" s="6"/>
      <c r="S271" s="6"/>
    </row>
    <row r="272" s="39" customFormat="true" ht="204" hidden="false" customHeight="false" outlineLevel="0" collapsed="false">
      <c r="A272" s="22" t="s">
        <v>1090</v>
      </c>
      <c r="B272" s="26" t="s">
        <v>1091</v>
      </c>
      <c r="C272" s="24" t="s">
        <v>1092</v>
      </c>
      <c r="D272" s="24"/>
      <c r="E272" s="24"/>
      <c r="F272" s="24"/>
      <c r="G272" s="24"/>
      <c r="H272" s="24"/>
      <c r="I272" s="24"/>
      <c r="J272" s="24"/>
      <c r="K272" s="24"/>
      <c r="L272" s="24"/>
      <c r="M272" s="24"/>
      <c r="N272" s="24"/>
      <c r="O272" s="24"/>
      <c r="P272" s="24" t="s">
        <v>58</v>
      </c>
      <c r="Q272" s="24"/>
      <c r="R272" s="6"/>
      <c r="S272" s="6"/>
    </row>
    <row r="273" s="39" customFormat="true" ht="25.5" hidden="false" customHeight="false" outlineLevel="0" collapsed="false">
      <c r="A273" s="22" t="s">
        <v>1093</v>
      </c>
      <c r="B273" s="23" t="s">
        <v>700</v>
      </c>
      <c r="C273" s="24" t="s">
        <v>1094</v>
      </c>
      <c r="D273" s="24"/>
      <c r="E273" s="24"/>
      <c r="F273" s="24"/>
      <c r="G273" s="24"/>
      <c r="H273" s="24"/>
      <c r="I273" s="24"/>
      <c r="J273" s="24"/>
      <c r="K273" s="24"/>
      <c r="L273" s="24"/>
      <c r="M273" s="24"/>
      <c r="N273" s="24"/>
      <c r="O273" s="24"/>
      <c r="P273" s="24" t="s">
        <v>58</v>
      </c>
      <c r="Q273" s="24"/>
      <c r="R273" s="6"/>
      <c r="S273" s="6"/>
    </row>
    <row r="274" s="39" customFormat="true" ht="140.25" hidden="false" customHeight="false" outlineLevel="0" collapsed="false">
      <c r="A274" s="22" t="s">
        <v>1095</v>
      </c>
      <c r="B274" s="26" t="s">
        <v>1096</v>
      </c>
      <c r="C274" s="24" t="s">
        <v>1097</v>
      </c>
      <c r="D274" s="24"/>
      <c r="E274" s="24"/>
      <c r="F274" s="24"/>
      <c r="G274" s="24"/>
      <c r="H274" s="24"/>
      <c r="I274" s="24"/>
      <c r="J274" s="24"/>
      <c r="K274" s="24"/>
      <c r="L274" s="24"/>
      <c r="M274" s="24"/>
      <c r="N274" s="24"/>
      <c r="O274" s="24"/>
      <c r="P274" s="24" t="s">
        <v>58</v>
      </c>
      <c r="Q274" s="24"/>
      <c r="R274" s="6"/>
      <c r="S274" s="6"/>
    </row>
    <row r="275" s="39" customFormat="true" ht="38.25" hidden="false" customHeight="false" outlineLevel="0" collapsed="false">
      <c r="A275" s="22" t="s">
        <v>1098</v>
      </c>
      <c r="B275" s="23" t="s">
        <v>705</v>
      </c>
      <c r="C275" s="24" t="s">
        <v>1099</v>
      </c>
      <c r="D275" s="24"/>
      <c r="E275" s="24"/>
      <c r="F275" s="24"/>
      <c r="G275" s="24"/>
      <c r="H275" s="24"/>
      <c r="I275" s="24"/>
      <c r="J275" s="24"/>
      <c r="K275" s="24"/>
      <c r="L275" s="24"/>
      <c r="M275" s="24"/>
      <c r="N275" s="24"/>
      <c r="O275" s="24"/>
      <c r="P275" s="24" t="s">
        <v>58</v>
      </c>
      <c r="Q275" s="24"/>
      <c r="R275" s="6"/>
      <c r="S275" s="6"/>
    </row>
    <row r="276" s="39" customFormat="true" ht="25.5" hidden="false" customHeight="false" outlineLevel="0" collapsed="false">
      <c r="A276" s="22" t="s">
        <v>1100</v>
      </c>
      <c r="B276" s="23" t="s">
        <v>708</v>
      </c>
      <c r="C276" s="24" t="s">
        <v>1101</v>
      </c>
      <c r="D276" s="24"/>
      <c r="E276" s="24"/>
      <c r="F276" s="24"/>
      <c r="G276" s="24"/>
      <c r="H276" s="24"/>
      <c r="I276" s="24"/>
      <c r="J276" s="24"/>
      <c r="K276" s="24"/>
      <c r="L276" s="24"/>
      <c r="M276" s="24"/>
      <c r="N276" s="24"/>
      <c r="O276" s="24"/>
      <c r="P276" s="24" t="s">
        <v>58</v>
      </c>
      <c r="Q276" s="24"/>
      <c r="R276" s="6"/>
      <c r="S276" s="6"/>
    </row>
    <row r="277" s="39" customFormat="true" ht="25.5" hidden="false" customHeight="false" outlineLevel="0" collapsed="false">
      <c r="A277" s="22" t="s">
        <v>1102</v>
      </c>
      <c r="B277" s="26" t="s">
        <v>1103</v>
      </c>
      <c r="C277" s="24" t="s">
        <v>1104</v>
      </c>
      <c r="D277" s="24"/>
      <c r="E277" s="24"/>
      <c r="F277" s="24"/>
      <c r="G277" s="24"/>
      <c r="H277" s="24"/>
      <c r="I277" s="24"/>
      <c r="J277" s="24"/>
      <c r="K277" s="24"/>
      <c r="L277" s="24"/>
      <c r="M277" s="24"/>
      <c r="N277" s="24"/>
      <c r="O277" s="24"/>
      <c r="P277" s="24" t="s">
        <v>58</v>
      </c>
      <c r="Q277" s="24"/>
      <c r="R277" s="6"/>
      <c r="S277" s="6"/>
    </row>
    <row r="278" s="39" customFormat="true" ht="25.5" hidden="false" customHeight="false" outlineLevel="0" collapsed="false">
      <c r="A278" s="22" t="s">
        <v>1105</v>
      </c>
      <c r="B278" s="23" t="s">
        <v>742</v>
      </c>
      <c r="C278" s="24" t="s">
        <v>1106</v>
      </c>
      <c r="D278" s="24"/>
      <c r="E278" s="24"/>
      <c r="F278" s="24"/>
      <c r="G278" s="24"/>
      <c r="H278" s="24"/>
      <c r="I278" s="24"/>
      <c r="J278" s="24"/>
      <c r="K278" s="24"/>
      <c r="L278" s="24"/>
      <c r="M278" s="24"/>
      <c r="N278" s="24"/>
      <c r="O278" s="24"/>
      <c r="P278" s="24" t="s">
        <v>58</v>
      </c>
      <c r="Q278" s="24"/>
      <c r="R278" s="6"/>
      <c r="S278" s="6"/>
    </row>
    <row r="279" s="39" customFormat="true" ht="229.5" hidden="false" customHeight="false" outlineLevel="0" collapsed="false">
      <c r="A279" s="22" t="s">
        <v>1107</v>
      </c>
      <c r="B279" s="23" t="s">
        <v>1108</v>
      </c>
      <c r="C279" s="24" t="s">
        <v>1109</v>
      </c>
      <c r="D279" s="24"/>
      <c r="E279" s="24"/>
      <c r="F279" s="24"/>
      <c r="G279" s="24"/>
      <c r="H279" s="24"/>
      <c r="I279" s="24"/>
      <c r="J279" s="24"/>
      <c r="K279" s="24"/>
      <c r="L279" s="24"/>
      <c r="M279" s="24"/>
      <c r="N279" s="24"/>
      <c r="O279" s="24"/>
      <c r="P279" s="24" t="s">
        <v>58</v>
      </c>
      <c r="Q279" s="24"/>
      <c r="R279" s="6"/>
      <c r="S279" s="6"/>
    </row>
    <row r="280" s="39" customFormat="true" ht="38.25" hidden="false" customHeight="false" outlineLevel="0" collapsed="false">
      <c r="A280" s="22" t="s">
        <v>1110</v>
      </c>
      <c r="B280" s="23" t="s">
        <v>759</v>
      </c>
      <c r="C280" s="24" t="s">
        <v>1111</v>
      </c>
      <c r="D280" s="24"/>
      <c r="E280" s="24"/>
      <c r="F280" s="24"/>
      <c r="G280" s="24"/>
      <c r="H280" s="24"/>
      <c r="I280" s="24"/>
      <c r="J280" s="24"/>
      <c r="K280" s="24"/>
      <c r="L280" s="24"/>
      <c r="M280" s="24"/>
      <c r="N280" s="24"/>
      <c r="O280" s="24"/>
      <c r="P280" s="24" t="s">
        <v>58</v>
      </c>
      <c r="Q280" s="24"/>
      <c r="R280" s="6"/>
      <c r="S280" s="6"/>
    </row>
    <row r="281" s="39" customFormat="true" ht="76.5" hidden="false" customHeight="false" outlineLevel="0" collapsed="false">
      <c r="A281" s="22" t="s">
        <v>1112</v>
      </c>
      <c r="B281" s="26" t="s">
        <v>1113</v>
      </c>
      <c r="C281" s="24" t="s">
        <v>1114</v>
      </c>
      <c r="D281" s="24"/>
      <c r="E281" s="24"/>
      <c r="F281" s="24"/>
      <c r="G281" s="24"/>
      <c r="H281" s="24"/>
      <c r="I281" s="24"/>
      <c r="J281" s="24"/>
      <c r="K281" s="24"/>
      <c r="L281" s="24"/>
      <c r="M281" s="24"/>
      <c r="N281" s="24"/>
      <c r="O281" s="24"/>
      <c r="P281" s="24" t="s">
        <v>58</v>
      </c>
      <c r="Q281" s="24"/>
      <c r="R281" s="6"/>
      <c r="S281" s="6"/>
    </row>
    <row r="282" s="39" customFormat="true" ht="38.25" hidden="false" customHeight="false" outlineLevel="0" collapsed="false">
      <c r="A282" s="22" t="s">
        <v>1115</v>
      </c>
      <c r="B282" s="23" t="s">
        <v>823</v>
      </c>
      <c r="C282" s="24" t="s">
        <v>1116</v>
      </c>
      <c r="D282" s="24"/>
      <c r="E282" s="24"/>
      <c r="F282" s="24"/>
      <c r="G282" s="24"/>
      <c r="H282" s="24"/>
      <c r="I282" s="24"/>
      <c r="J282" s="24"/>
      <c r="K282" s="24"/>
      <c r="L282" s="24"/>
      <c r="M282" s="24"/>
      <c r="N282" s="24"/>
      <c r="O282" s="24"/>
      <c r="P282" s="24" t="s">
        <v>58</v>
      </c>
      <c r="Q282" s="24"/>
      <c r="R282" s="6"/>
      <c r="S282" s="6"/>
    </row>
    <row r="283" s="39" customFormat="true" ht="38.25" hidden="false" customHeight="false" outlineLevel="0" collapsed="false">
      <c r="A283" s="22" t="s">
        <v>1117</v>
      </c>
      <c r="B283" s="26" t="s">
        <v>1033</v>
      </c>
      <c r="C283" s="24" t="s">
        <v>1118</v>
      </c>
      <c r="D283" s="24"/>
      <c r="E283" s="24"/>
      <c r="F283" s="24"/>
      <c r="G283" s="24"/>
      <c r="H283" s="24"/>
      <c r="I283" s="24"/>
      <c r="J283" s="24"/>
      <c r="K283" s="24"/>
      <c r="L283" s="24"/>
      <c r="M283" s="24"/>
      <c r="N283" s="24"/>
      <c r="O283" s="24"/>
      <c r="P283" s="24" t="s">
        <v>58</v>
      </c>
      <c r="Q283" s="24"/>
      <c r="R283" s="6"/>
      <c r="S283" s="6"/>
    </row>
    <row r="284" s="39" customFormat="true" ht="38.25" hidden="false" customHeight="false" outlineLevel="0" collapsed="false">
      <c r="A284" s="22" t="s">
        <v>1119</v>
      </c>
      <c r="B284" s="23" t="s">
        <v>866</v>
      </c>
      <c r="C284" s="26" t="s">
        <v>1120</v>
      </c>
      <c r="D284" s="24"/>
      <c r="E284" s="24"/>
      <c r="F284" s="24"/>
      <c r="G284" s="24"/>
      <c r="H284" s="24"/>
      <c r="I284" s="24"/>
      <c r="J284" s="24"/>
      <c r="K284" s="24"/>
      <c r="L284" s="24"/>
      <c r="M284" s="24"/>
      <c r="N284" s="24"/>
      <c r="O284" s="24"/>
      <c r="P284" s="24" t="s">
        <v>58</v>
      </c>
      <c r="Q284" s="24"/>
      <c r="R284" s="6"/>
      <c r="S284" s="6"/>
    </row>
    <row r="285" s="39" customFormat="true" ht="127.5" hidden="false" customHeight="false" outlineLevel="0" collapsed="false">
      <c r="A285" s="22" t="s">
        <v>1121</v>
      </c>
      <c r="B285" s="26" t="s">
        <v>1122</v>
      </c>
      <c r="C285" s="26" t="s">
        <v>1123</v>
      </c>
      <c r="D285" s="24"/>
      <c r="E285" s="24"/>
      <c r="F285" s="24"/>
      <c r="G285" s="24"/>
      <c r="H285" s="24"/>
      <c r="I285" s="24"/>
      <c r="J285" s="24"/>
      <c r="K285" s="24"/>
      <c r="L285" s="24"/>
      <c r="M285" s="24"/>
      <c r="N285" s="24"/>
      <c r="O285" s="24"/>
      <c r="P285" s="24" t="s">
        <v>58</v>
      </c>
      <c r="Q285" s="24"/>
      <c r="R285" s="6"/>
      <c r="S285" s="6"/>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12-03T18:40:43Z</dcterms:modified>
  <cp:revision>0</cp:revision>
  <dc:subject/>
  <dc:title/>
</cp:coreProperties>
</file>