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FORM INFORMATION</t>
  </si>
  <si>
    <t xml:space="preserve">Form Name / Title</t>
  </si>
  <si>
    <t xml:space="preserve">Supplementary Cover Sheet for NEH State Councils</t>
  </si>
  <si>
    <t xml:space="preserve">Form ID</t>
  </si>
  <si>
    <t xml:space="preserve">Form Version</t>
  </si>
  <si>
    <t xml:space="preserve">OMB Control Number </t>
  </si>
  <si>
    <t xml:space="preserve">3136-0134</t>
  </si>
  <si>
    <t xml:space="preserve">OMB Expiration Date </t>
  </si>
  <si>
    <t xml:space="preserve">06/30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X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-1</t>
  </si>
  <si>
    <t xml:space="preserve">OMB Number: 3136-0134</t>
  </si>
  <si>
    <t xml:space="preserve">OMB Number Text</t>
  </si>
  <si>
    <t xml:space="preserve">Label</t>
  </si>
  <si>
    <t xml:space="preserve">0-0-2</t>
  </si>
  <si>
    <t xml:space="preserve">Expiration Date: 06/30/2021</t>
  </si>
  <si>
    <t xml:space="preserve">Expiration Date Text</t>
  </si>
  <si>
    <t xml:space="preserve">0-1</t>
  </si>
  <si>
    <t xml:space="preserve">Form Title Text</t>
  </si>
  <si>
    <t xml:space="preserve">1-0</t>
  </si>
  <si>
    <t xml:space="preserve">1. Project Director</t>
  </si>
  <si>
    <t xml:space="preserve">Project Director Text</t>
  </si>
  <si>
    <t xml:space="preserve">1-1</t>
  </si>
  <si>
    <t xml:space="preserve">Major Field of Study</t>
  </si>
  <si>
    <t xml:space="preserve">Yes</t>
  </si>
  <si>
    <t xml:space="preserve">1</t>
  </si>
  <si>
    <t xml:space="preserve">PDMajorField</t>
  </si>
  <si>
    <t xml:space="preserve">Agency-specific</t>
  </si>
  <si>
    <t xml:space="preserve">Only display text in form; save numeric value to xml data. 
</t>
  </si>
  <si>
    <t xml:space="preserve">LIST</t>
  </si>
  <si>
    <t xml:space="preserve">117: Arts: General;
110: Arts: Art History and Criticism;
111: Arts: Theater History and Criticism;
112: Arts: Dance History and Criticism;
113: Arts: Film History and Criticism;
114: Arts: Music History and Criticism;
2868: Arts: History, Criticism, and Theory of the Arts;
142: Arts: Architecture;
2869: Arts: Other;
123: Communications: Composition and Rhetoric;
124: Communications: Communications;
126: Communications: Journalism;
1245: History: General;
1246: History: African History;
4: History: U.S. History;
1247: History: British History;
6: History: Classical History;
7: History: European History;
8: History: East Asian History;
9: History: Latin American History;
10: History: Near and Middle Eastern History;
11: History: Russian History;
12: History: South Asian History;
13: History: Ancient History;
2833: History: Medieval History;
2834: History: Renaissance History;
2835: History: History of Science;
2836: History: African American History;
2837: History: Cultural History;
2838: History: Diplomatic History;
2839: History: Economic History;
2840: History: Immigration History;
2841: History: Intellectual History;
2842: History: Labor History;
2843: History: Latino History;
2844: History: Military History;
2845: History: Political History;
2846: History: Public History;
2847: History: Urban History;
2848: History: Women's History;
2849: History: Other;
140: Interdisciplinary: General;
74: Interdisciplinary: Gender Studies;
75: Interdisciplinary: Urban Studies;
76: Interdisciplinary: American Studies;
2859: Interdisciplinary: East Asian Studies;
2860: Interdisciplinary: South Asian Studies;
77: Interdisciplinary: Labor Relations;
79: Interdisciplinary: Turkish Studies;
80: Interdisciplinary: Classics;
81: Interdisciplinary: Medieval Studies;
82: Interdisciplinary: Renaissance Studies;
83: Interdisciplinary: History and Philosophy of Science, Technology, and Medicine;
84: Interdisciplinary: Western Civilization;
85: Interdisciplinary: Rural Studies;
86: Interdisciplinary: U.S. Regional Studies;
87: Interdisciplinary: International Studies;
88: Interdisciplinary: Area Studies;
89: Interdisciplinary: African Studies;
90: Interdisciplinary: Latin American Studies;
129: Interdisciplinary: Folklore and Folklife;
125: Interdisciplinary: Media Studies;
101: Interdisciplinary: Ethnic Studies;
102: Interdisciplinary: Native American Studies;
103: Interdisciplinary: Hispanic American Studies;
104: Interdisciplinary: African American Studies;
105: Interdisciplinary: Asian American Studies;
106: Interdisciplinary: Jewish Studies;
2861: Interdisciplinary: Other;
27: Languages: General;
28: Languages: Classical Languages;
29: Languages: French Language;
30: Languages: German Language;
31: Languages: Italian Language;
32: Languages: Latin American Languages;
33: Languages: Slavic Languages;
34: Languages: Spanish Language;
35: Languages: Comparative Languages;
36: Languages: Asian Languages;
37: Languages: Near and Middle Eastern Languages;
38: Languages: Ancient Languages;
39: Languages: Romance Languages;
40: Languages: English;
2851: Languages: Arabic Language;
99: Languages: Linguistics;
2852: Languages: Computational Linguistics;
2853: Languages: Other;
127: Law: Law and Jurisprudence;
2870: Law: Legal History;
42: Literature: General;
43: Literature: Classical Literature;
44: Literature: French Literature;
45: Literature: German Literature;
46: Literature: Italian Literature;
47: Literature: Latin American Literature;
48: Literature: Slavic Literature;
49: Literature: Spanish Literature;
50: Literature: Comparative Literature;
52: Literature: Near and Middle Eastern Literature;
53: Literature: Ancient Literature;
54: Literature: British Literature;
55: Literature: American Literature;
56: Literature: Russian Literature;
57: Literature: Arabic Literature;
59: Literature: Literary Criticism;
61: Literature: African Literature;
2854: Literature: East Asian Literature;
2855: Literature: South Asian Literature;
60: Literature: Other;
15: Philosophy: General;
16: Philosophy: Aesthetics;
1248: Philosophy: Epistemology;
1249: Philosophy: Ethics;
19: Philosophy: History of Philosophy;
20: Philosophy: Logic;
21: Philosophy: Metaphysics;
22: Philosophy: Non-Western Philosophy;
23: Philosophy: Philosophy of Language;
24: Philosophy: Phenomenology – Existentialism;
25: Philosophy: Philosophy of Science;
65: Philosophy: Philosophy of Religion;
2850: Philosophy: Other;
69: Politics: General;
70: Politics: American Government;
71: Politics: International Relations;
2856: Politics: Comparative Politics;
2857: Politics: Political Theory;
2858: Politics: Other;
63: Religion: General;
64: Religion: History of Religion;
66: Religion: Nonwestern Religion;
67: Religion: Comparative Religion;
2882: Religion: Other;
141: Social Science: General;
108: Social Science: Anthropology;
2862: Social Science: Cultural Anthropology;
2863: Social Science: Biological Anthropology;
2864: Social Science: Linguistic Anthropology;
2865: Social Science: Ethnomusicology;
119: Social Science: Economics;
130: Social Science: Sociology;
144: Social Science: Psychology;
145: Social Science: Archaeology;
146: Social Science: Geography;
2866: Social Science: Other;
96: Other: Archival Management and Conservation;
120: Other: Business;
2832: Other: Computer Science;
2871: Other: Conservation Science;
2872: Other: Digital Humanities;
2873: Other: Digital Preservation;
92: Other: Education;
2874: Other: Engineering;
2875: Other: Filmmaking;
2876: Other: Health Science;
2877: Other: Information Science;
94: Other: Library Science;
2878: Other: Mathematics;
97: Other: Museum Studies or Historical Preservation;
132: Other: Natural Sciences;
72: Other: Public Administration;
2880: Other: Radio Production;
2881: Other: Statistics
</t>
  </si>
  <si>
    <t xml:space="preserve">Popup</t>
  </si>
  <si>
    <t xml:space="preserve">Enter the humanities fields of study that most closely matches the Project Director's major field of study.  This field is required.</t>
  </si>
  <si>
    <t xml:space="preserve">Major Field of Study is required: Enter the humanities fields of study that most closely matches the Project Director's major field of study.</t>
  </si>
  <si>
    <t xml:space="preserve">2-0</t>
  </si>
  <si>
    <t xml:space="preserve">2. Institution Information</t>
  </si>
  <si>
    <t xml:space="preserve">Institution Information Text</t>
  </si>
  <si>
    <t xml:space="preserve">2-1</t>
  </si>
  <si>
    <t xml:space="preserve">Organization Type</t>
  </si>
  <si>
    <t xml:space="preserve">OrganizationType</t>
  </si>
  <si>
    <t xml:space="preserve">Only display text in form; save numeric value to xml data. </t>
  </si>
  <si>
    <t xml:space="preserve">701603: Alabama Humanities Foundation;
701602: Alaska Humanities Forum;
710527: Amerika Samoa Humanities Council;
700126: Arizona Humanities;
701601: Arkansas Humanities Council;
700232: Cal Humanities;
701689: Colorado Humanities;
701694: Connecticut Humanities Council;
701702: Delaware Humanities Forum;
700490: Florida Humanities Council;
700521: Fundacion Puertorriquena de las Humanidades;
701737: Georgia Humanities Council;
709481: Guam Humanities Council;
701752: Hawai'i Council for the Humanities;
700392: Humanities Council of Washington, DC;
701607: Humanities Council SC;
701769: Humanities Iowa;
700828: Humanities Montana;
700961: Humanities Nebraska;
701879: Humanities Tennessee;
701330: Humanities Texas;
701905: Humanities Washington;
701648: Idaho Humanities Council;
701759: Illinois Humanities Council;
700614: Indiana Humanities;
701778: Kansas Humanities Council;
701780: Kentucky Humanities Council, Inc;
700735: Louisiana Endowment for the Humanities;
701799: Maine Humanities Council;
701806: Maryland Humanities Council, Inc.;
701808: Mass Humanities;
701813: Michigan Humanities Council;
700812: Minnesota Humanities Center;
701820: Mississippi Humanities Council;
701821: Missouri Humanities Council;
701842: Nevada Humanities;
701844: New Hampshire Humanities Council;
700976: New Jersey Council for the Humanities;
701605: New Mexico Humanities Council;
700991: New York Council for the Humanities;
701851: North Carolina Humanities Council;
701852: North Dakota Humanities Council;
709321: Northern Marianas Humanities Council;
701037: Ohio Humanities Council;
701857: Oklahoma Humanities Council;
701860: Oregon Humanities;
701130: Pennsylvania Humanities Council;
701943: Rhode Island Council for the Humanities;
701965: South Dakota Humanities Council;
701901: Utah Humanities Council;
701395: Vermont Humanities Council;
703136: Virgin Islands Humanities Council;
701974: Virginia Foundation for the Humanities;
701758: West Virginia Humanities Council;
701914: Wisconsin Humanities Council;
701919: Wyoming Humanities Council</t>
  </si>
  <si>
    <t xml:space="preserve">Select the type that best describes your institution. This field is required.</t>
  </si>
  <si>
    <t xml:space="preserve">Organization Type is required: Select the type that best describes your institution. </t>
  </si>
  <si>
    <t xml:space="preserve">3-0</t>
  </si>
  <si>
    <t xml:space="preserve">3. Application Information</t>
  </si>
  <si>
    <t xml:space="preserve">Application Information Text</t>
  </si>
  <si>
    <t xml:space="preserve">3-1</t>
  </si>
  <si>
    <t xml:space="preserve">Type of Application</t>
  </si>
  <si>
    <t xml:space="preserve">TypeofApplication</t>
  </si>
  <si>
    <t xml:space="preserve">Radio Group</t>
  </si>
  <si>
    <t xml:space="preserve">Select either New or Supplement to identify the application type. One selection is required.</t>
  </si>
  <si>
    <t xml:space="preserve">Type of Application is required: Select either New or Supplement to identify the application type.</t>
  </si>
  <si>
    <t xml:space="preserve">3-1a</t>
  </si>
  <si>
    <t xml:space="preserve">New</t>
  </si>
  <si>
    <t xml:space="preserve">No</t>
  </si>
  <si>
    <t xml:space="preserve">0</t>
  </si>
  <si>
    <t xml:space="preserve">Radio</t>
  </si>
  <si>
    <t xml:space="preserve">Click to select option.</t>
  </si>
  <si>
    <t xml:space="preserve">3-1b</t>
  </si>
  <si>
    <t xml:space="preserve">Supplement</t>
  </si>
  <si>
    <t xml:space="preserve">3-1c</t>
  </si>
  <si>
    <t xml:space="preserve">If supplement, list current grant number(s).</t>
  </si>
  <si>
    <t xml:space="preserve">Supplement Grant Numbers</t>
  </si>
  <si>
    <t xml:space="preserve">SupGrantNumber</t>
  </si>
  <si>
    <t xml:space="preserve">Enable if Type of Application = Supplement</t>
  </si>
  <si>
    <t xml:space="preserve">AN</t>
  </si>
  <si>
    <t xml:space="preserve">50</t>
  </si>
  <si>
    <t xml:space="preserve">Field</t>
  </si>
  <si>
    <t xml:space="preserve">If this application is a supplement, enter the current grant number(s).  This field is required if application is a supplement.</t>
  </si>
  <si>
    <t xml:space="preserve">3-2</t>
  </si>
  <si>
    <t xml:space="preserve">Primary field</t>
  </si>
  <si>
    <t xml:space="preserve">Primary Field</t>
  </si>
  <si>
    <t xml:space="preserve">ProjFieldCode</t>
  </si>
  <si>
    <t xml:space="preserve">117: Arts: General;
110: Arts: Art History and Criticism;
111: Arts: Theater History and Criticism;
112: Arts: Dance History and Criticism;
113: Arts: Film History and Criticism;
114: Arts: Music History and Criticism;
2868: Arts: History, Criticism, and Theory of the Arts;
142: Arts: Architecture;
2869: Arts: Other;
123: Communications: Composition and Rhetoric;
124: Communications: Communications;
126: Communications: Journalism;
1245: History: General;
1246: History: African History;
4: History: U.S. History;
1247: History: British History;
6: History: Classical History;
7: History: European History;
8: History: East Asian History;
9: History: Latin American History;
10: History: Near and Middle Eastern History;
11: History: Russian History;
12: History: South Asian History;
13: History: Ancient History;
2833: History: Medieval History;
2834: History: Renaissance History;
2835: History: History of Science;
2836: History: African American History;
2837: History: Cultural History;
2838: History: Diplomatic History;
2839: History: Economic History;
2840: History: Immigration History;
2841: History: Intellectual History;
2842: History: Labor History;
2843: History: Latino History;
2844: History: Military History;
2845: History: Political History;
2846: History: Public History;
2847: History: Urban History;
2848: History: Women's History;
2849: History: Other;
140: Interdisciplinary: General;
74: Interdisciplinary: Gender Studies;
75: Interdisciplinary: Urban Studies;
76: Interdisciplinary: American Studies;
2859: Interdisciplinary: East Asian Studies;
2860: Interdisciplinary: South Asian Studies;
77: Interdisciplinary: Labor Relations;
79: Interdisciplinary: Turkish Studies;
80: Interdisciplinary: Classics;
81: Interdisciplinary: Medieval Studies;
82: Interdisciplinary: Renaissance Studies;
83: Interdisciplinary: History and Philosophy of Science, Technology, and Medicine;
84: Interdisciplinary: Western Civilization;
85: Interdisciplinary: Rural Studies;
86: Interdisciplinary: U.S. Regional Studies;
87: Interdisciplinary: International Studies;
88: Interdisciplinary: Area Studies;
89: Interdisciplinary: African Studies;
90: Interdisciplinary: Latin American Studies;
129: Interdisciplinary: Folklore and Folklife;
125: Interdisciplinary: Media Studies;
101: Interdisciplinary: Ethnic Studies;
102: Interdisciplinary: Native American Studies;
103: Interdisciplinary: Hispanic American Studies;
104: Interdisciplinary: African American Studies;
105: Interdisciplinary: Asian American Studies;
106: Interdisciplinary: Jewish Studies;
2861: Interdisciplinary: Other;
27: Languages: General;
28: Languages: Classical Languages;
29: Languages: French Language;
30: Languages: German Language;
31: Languages: Italian Language;
32: Languages: Latin American Languages;
33: Languages: Slavic Languages;
34: Languages: Spanish Language;
35: Languages: Comparative Languages;
36: Languages: Asian Languages;
37: Languages: Near and Middle Eastern Languages;
38: Languages: Ancient Languages;
39: Languages: Romance Languages;
40: Languages: English;
2851: Languages: Arabic Language;
99: Languages: Linguistics;
2852: Languages: Computational Linguistics;
2853: Languages: Other;
127: Law: Law and Jurisprudence;
2870: Law: Legal History;
42: Literature: General;
43: Literature: Classical Literature;
44: Literature: French Literature;
45: Literature: German Literature;
46: Literature: Italian Literature;
47: Literature: Latin American Literature;
48: Literature: Slavic Literature;
49: Literature: Spanish Literature;
50: Literature: Comparative Literature;
52: Literature: Near and Middle Eastern Literature;
53: Literature: Ancient Literature;
54: Literature: British Literature;
55: Literature: American Literature;
56: Literature: Russian Literature;
57: Literature: Arabic Literature;
59: Literature: Literary Criticism;
61: Literature: African Literature;
2854: Literature: East Asian Literature;
2855: Literature: South Asian Literature;
60: Literature: Other;
15: Philosophy: General;
16: Philosophy: Aesthetics;
1248: Philosophy: Epistemology;
1249: Philosophy: Ethics;
19: Philosophy: History of Philosophy;
20: Philosophy: Logic;
21: Philosophy: Metaphysics;
22: Philosophy: Non-Western Philosophy;
23: Philosophy: Philosophy of Language;
24: Philosophy: Phenomenology – Existentialism;
25: Philosophy: Philosophy of Science;
65: Philosophy: Philosophy of Religion;
2850: Philosophy: Other;
69: Politics: General;
70: Politics: American Government;
71: Politics: International Relations;
2856: Politics: Comparative Politics;
2857: Politics: Political Theory;
2858: Politics: Other;
63: Religion: General;
64: Religion: History of Religion;
66: Religion: Nonwestern Religion;
67: Religion: Comparative Religion;
2882: Religion: Other;
141: Social Science: General;
108: Social Science: Anthropology;
2862: Social Science: Cultural Anthropology;
2863: Social Science: Biological Anthropology;
2864: Social Science: Linguistic Anthropology;
2865: Social Science: Ethnomusicology;
119: Social Science: Economics;
130: Social Science: Sociology;
144: Social Science: Psychology;
145: Social Science: Archaeology;
146: Social Science: Geography;
2866: Social Science: Other</t>
  </si>
  <si>
    <t xml:space="preserve">Select the humanities fields of study that most closely matches the project.  This field is required.</t>
  </si>
  <si>
    <t xml:space="preserve">Primary field is required: Select the humanities fields of study that most closely matches the project.</t>
  </si>
  <si>
    <t xml:space="preserve">3-3</t>
  </si>
  <si>
    <t xml:space="preserve">Secondary field (optional)</t>
  </si>
  <si>
    <t xml:space="preserve">Secondary Field </t>
  </si>
  <si>
    <t xml:space="preserve">ProjFieldCode2</t>
  </si>
  <si>
    <t xml:space="preserve">Enabled only if Project Field Code has been selected, otherwise read only and blank. 
Only display text in form; save numeric value to xml data. 
</t>
  </si>
  <si>
    <t xml:space="preserve">Select the humanities fields of study that most closely matches the project.</t>
  </si>
  <si>
    <t xml:space="preserve">3-4</t>
  </si>
  <si>
    <t xml:space="preserve">Tertiary field (optional)</t>
  </si>
  <si>
    <t xml:space="preserve">Tertiary Field </t>
  </si>
  <si>
    <t xml:space="preserve">ProjFieldCode3</t>
  </si>
  <si>
    <t xml:space="preserve">Enabled only if Second Project Field Code has been selected, otherwise read only and blank. 
Only display text in form; save numeric value to xml data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28"/>
    <col collapsed="false" customWidth="true" hidden="false" outlineLevel="0" max="3" min="3" style="0" width="62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</row>
    <row r="3" customFormat="false" ht="12.75" hidden="false" customHeight="false" outlineLevel="0" collapsed="false">
      <c r="A3" s="3" t="s">
        <v>3</v>
      </c>
      <c r="B3" s="6" t="n">
        <v>518</v>
      </c>
      <c r="C3" s="6"/>
    </row>
    <row r="4" customFormat="false" ht="12.75" hidden="false" customHeight="false" outlineLevel="0" collapsed="false">
      <c r="A4" s="3" t="s">
        <v>4</v>
      </c>
      <c r="B4" s="7" t="n">
        <v>1</v>
      </c>
      <c r="C4" s="7"/>
    </row>
    <row r="5" customFormat="false" ht="12.75" hidden="false" customHeight="false" outlineLevel="0" collapsed="false">
      <c r="A5" s="3" t="s">
        <v>5</v>
      </c>
      <c r="B5" s="8" t="s">
        <v>6</v>
      </c>
      <c r="C5" s="8"/>
    </row>
    <row r="6" customFormat="false" ht="12.75" hidden="false" customHeight="false" outlineLevel="0" collapsed="false">
      <c r="A6" s="3" t="s">
        <v>7</v>
      </c>
      <c r="B6" s="9" t="s">
        <v>8</v>
      </c>
      <c r="C6" s="9"/>
    </row>
    <row r="7" customFormat="false" ht="12.75" hidden="false" customHeight="true" outlineLevel="0" collapsed="false">
      <c r="A7" s="10" t="s">
        <v>9</v>
      </c>
      <c r="B7" s="11"/>
      <c r="C7" s="12" t="s">
        <v>10</v>
      </c>
    </row>
    <row r="8" customFormat="false" ht="12.75" hidden="false" customHeight="false" outlineLevel="0" collapsed="false">
      <c r="A8" s="10"/>
      <c r="B8" s="11"/>
      <c r="C8" s="12" t="s">
        <v>11</v>
      </c>
    </row>
    <row r="9" customFormat="false" ht="12.75" hidden="false" customHeight="false" outlineLevel="0" collapsed="false">
      <c r="A9" s="10"/>
      <c r="B9" s="11"/>
      <c r="C9" s="12" t="s">
        <v>12</v>
      </c>
    </row>
    <row r="10" customFormat="false" ht="12.75" hidden="false" customHeight="false" outlineLevel="0" collapsed="false">
      <c r="A10" s="10"/>
      <c r="B10" s="11"/>
      <c r="C10" s="12" t="s">
        <v>13</v>
      </c>
    </row>
    <row r="11" customFormat="false" ht="12.75" hidden="false" customHeight="false" outlineLevel="0" collapsed="false">
      <c r="A11" s="10"/>
      <c r="B11" s="11" t="s">
        <v>14</v>
      </c>
      <c r="C11" s="12" t="s">
        <v>15</v>
      </c>
    </row>
  </sheetData>
  <mergeCells count="5"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0.85"/>
    <col collapsed="false" customWidth="true" hidden="false" outlineLevel="0" max="3" min="3" style="0" width="23.56"/>
    <col collapsed="false" customWidth="true" hidden="false" outlineLevel="0" max="6" min="4" style="0" width="5.28"/>
    <col collapsed="false" customWidth="true" hidden="false" outlineLevel="0" max="10" min="7" style="0" width="9.56"/>
    <col collapsed="false" customWidth="true" hidden="false" outlineLevel="0" max="11" min="11" style="0" width="17.7"/>
    <col collapsed="false" customWidth="true" hidden="false" outlineLevel="0" max="12" min="12" style="0" width="8.28"/>
    <col collapsed="false" customWidth="true" hidden="false" outlineLevel="0" max="13" min="13" style="0" width="20.56"/>
    <col collapsed="false" customWidth="true" hidden="false" outlineLevel="0" max="16" min="14" style="0" width="8.28"/>
    <col collapsed="false" customWidth="true" hidden="false" outlineLevel="0" max="19" min="17" style="0" width="23.41"/>
  </cols>
  <sheetData>
    <row r="1" customFormat="false" ht="12.75" hidden="false" customHeight="false" outlineLevel="0" collapsed="false">
      <c r="A1" s="13" t="s">
        <v>16</v>
      </c>
      <c r="B1" s="13"/>
      <c r="C1" s="0" t="str">
        <f aca="false">'Form Info'!B2</f>
        <v>Supplementary Cover Sheet for NEH State Councils</v>
      </c>
    </row>
    <row r="2" customFormat="false" ht="24" hidden="false" customHeight="false" outlineLevel="0" collapsed="false">
      <c r="A2" s="14" t="s">
        <v>17</v>
      </c>
      <c r="B2" s="15" t="s">
        <v>18</v>
      </c>
      <c r="C2" s="15" t="s">
        <v>19</v>
      </c>
      <c r="D2" s="15" t="s">
        <v>20</v>
      </c>
      <c r="E2" s="15" t="s">
        <v>21</v>
      </c>
      <c r="F2" s="15" t="s">
        <v>22</v>
      </c>
      <c r="G2" s="15" t="s">
        <v>23</v>
      </c>
      <c r="H2" s="15" t="s">
        <v>24</v>
      </c>
      <c r="I2" s="15" t="s">
        <v>25</v>
      </c>
      <c r="J2" s="15" t="s">
        <v>26</v>
      </c>
      <c r="K2" s="15" t="s">
        <v>27</v>
      </c>
      <c r="L2" s="15" t="s">
        <v>28</v>
      </c>
      <c r="M2" s="15" t="s">
        <v>29</v>
      </c>
      <c r="N2" s="15" t="s">
        <v>30</v>
      </c>
      <c r="O2" s="15" t="s">
        <v>31</v>
      </c>
      <c r="P2" s="15" t="s">
        <v>32</v>
      </c>
      <c r="Q2" s="15" t="s">
        <v>33</v>
      </c>
      <c r="R2" s="15" t="s">
        <v>34</v>
      </c>
      <c r="S2" s="15" t="s">
        <v>35</v>
      </c>
    </row>
    <row r="3" customFormat="false" ht="60" hidden="false" customHeight="false" outlineLevel="0" collapsed="false">
      <c r="A3" s="16" t="s">
        <v>36</v>
      </c>
      <c r="B3" s="17" t="s">
        <v>37</v>
      </c>
      <c r="C3" s="17" t="s">
        <v>38</v>
      </c>
      <c r="D3" s="17" t="s">
        <v>39</v>
      </c>
      <c r="E3" s="17" t="s">
        <v>40</v>
      </c>
      <c r="F3" s="17" t="s">
        <v>41</v>
      </c>
      <c r="G3" s="17" t="s">
        <v>42</v>
      </c>
      <c r="H3" s="17" t="s">
        <v>43</v>
      </c>
      <c r="I3" s="17" t="s">
        <v>44</v>
      </c>
      <c r="J3" s="17" t="s">
        <v>45</v>
      </c>
      <c r="K3" s="17" t="s">
        <v>46</v>
      </c>
      <c r="L3" s="17" t="s">
        <v>47</v>
      </c>
      <c r="M3" s="17" t="s">
        <v>48</v>
      </c>
      <c r="N3" s="17" t="s">
        <v>49</v>
      </c>
      <c r="O3" s="17" t="s">
        <v>50</v>
      </c>
      <c r="P3" s="17" t="s">
        <v>51</v>
      </c>
      <c r="Q3" s="17" t="s">
        <v>52</v>
      </c>
      <c r="R3" s="17" t="s">
        <v>53</v>
      </c>
      <c r="S3" s="17" t="s">
        <v>54</v>
      </c>
    </row>
    <row r="4" s="21" customFormat="true" ht="12.75" hidden="false" customHeight="false" outlineLevel="0" collapsed="false">
      <c r="A4" s="18" t="s">
        <v>55</v>
      </c>
      <c r="B4" s="19" t="s">
        <v>56</v>
      </c>
      <c r="C4" s="20" t="s">
        <v>57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 t="s">
        <v>58</v>
      </c>
      <c r="Q4" s="20"/>
      <c r="R4" s="20"/>
      <c r="S4" s="20"/>
    </row>
    <row r="5" s="21" customFormat="true" ht="12.75" hidden="false" customHeight="false" outlineLevel="0" collapsed="false">
      <c r="A5" s="18" t="s">
        <v>59</v>
      </c>
      <c r="B5" s="19" t="s">
        <v>60</v>
      </c>
      <c r="C5" s="20" t="s">
        <v>61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 t="s">
        <v>58</v>
      </c>
      <c r="Q5" s="20"/>
      <c r="R5" s="20"/>
      <c r="S5" s="20"/>
    </row>
    <row r="6" s="21" customFormat="true" ht="24" hidden="false" customHeight="false" outlineLevel="0" collapsed="false">
      <c r="A6" s="18" t="s">
        <v>62</v>
      </c>
      <c r="B6" s="22" t="s">
        <v>2</v>
      </c>
      <c r="C6" s="20" t="s">
        <v>6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58</v>
      </c>
      <c r="Q6" s="20"/>
      <c r="R6" s="20"/>
      <c r="S6" s="20"/>
    </row>
    <row r="7" s="21" customFormat="true" ht="12.75" hidden="false" customHeight="false" outlineLevel="0" collapsed="false">
      <c r="A7" s="18" t="s">
        <v>64</v>
      </c>
      <c r="B7" s="22" t="s">
        <v>65</v>
      </c>
      <c r="C7" s="20" t="s">
        <v>6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 t="s">
        <v>58</v>
      </c>
      <c r="Q7" s="20"/>
      <c r="R7" s="20"/>
      <c r="S7" s="20"/>
    </row>
    <row r="8" s="21" customFormat="true" ht="409.5" hidden="false" customHeight="false" outlineLevel="0" collapsed="false">
      <c r="A8" s="18" t="s">
        <v>67</v>
      </c>
      <c r="B8" s="19" t="s">
        <v>68</v>
      </c>
      <c r="C8" s="19" t="s">
        <v>68</v>
      </c>
      <c r="D8" s="18" t="s">
        <v>69</v>
      </c>
      <c r="E8" s="18" t="s">
        <v>70</v>
      </c>
      <c r="F8" s="18" t="s">
        <v>70</v>
      </c>
      <c r="G8" s="23" t="s">
        <v>71</v>
      </c>
      <c r="H8" s="24" t="s">
        <v>72</v>
      </c>
      <c r="I8" s="25"/>
      <c r="J8" s="18"/>
      <c r="K8" s="26" t="s">
        <v>73</v>
      </c>
      <c r="L8" s="25" t="s">
        <v>74</v>
      </c>
      <c r="M8" s="27" t="s">
        <v>75</v>
      </c>
      <c r="N8" s="18"/>
      <c r="O8" s="18"/>
      <c r="P8" s="25" t="s">
        <v>76</v>
      </c>
      <c r="Q8" s="25" t="s">
        <v>77</v>
      </c>
      <c r="R8" s="25" t="s">
        <v>78</v>
      </c>
      <c r="S8" s="25"/>
    </row>
    <row r="9" s="21" customFormat="true" ht="12.75" hidden="false" customHeight="false" outlineLevel="0" collapsed="false">
      <c r="A9" s="18" t="s">
        <v>79</v>
      </c>
      <c r="B9" s="22" t="s">
        <v>80</v>
      </c>
      <c r="C9" s="20" t="s">
        <v>81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 t="s">
        <v>58</v>
      </c>
      <c r="Q9" s="20"/>
      <c r="R9" s="20"/>
      <c r="S9" s="20"/>
    </row>
    <row r="10" s="21" customFormat="true" ht="61.5" hidden="false" customHeight="true" outlineLevel="0" collapsed="false">
      <c r="A10" s="18" t="s">
        <v>82</v>
      </c>
      <c r="B10" s="25"/>
      <c r="C10" s="19" t="s">
        <v>83</v>
      </c>
      <c r="D10" s="18" t="s">
        <v>69</v>
      </c>
      <c r="E10" s="18" t="s">
        <v>70</v>
      </c>
      <c r="F10" s="18" t="s">
        <v>70</v>
      </c>
      <c r="G10" s="23" t="s">
        <v>84</v>
      </c>
      <c r="H10" s="24" t="s">
        <v>72</v>
      </c>
      <c r="I10" s="25"/>
      <c r="J10" s="18"/>
      <c r="K10" s="26" t="s">
        <v>85</v>
      </c>
      <c r="L10" s="25" t="s">
        <v>74</v>
      </c>
      <c r="M10" s="27" t="s">
        <v>86</v>
      </c>
      <c r="N10" s="18"/>
      <c r="O10" s="18"/>
      <c r="P10" s="25" t="s">
        <v>76</v>
      </c>
      <c r="Q10" s="28" t="s">
        <v>87</v>
      </c>
      <c r="R10" s="25" t="s">
        <v>88</v>
      </c>
      <c r="S10" s="25"/>
    </row>
    <row r="11" s="21" customFormat="true" ht="12.75" hidden="false" customHeight="false" outlineLevel="0" collapsed="false">
      <c r="A11" s="18" t="s">
        <v>89</v>
      </c>
      <c r="B11" s="22" t="s">
        <v>90</v>
      </c>
      <c r="C11" s="20" t="s">
        <v>91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s">
        <v>58</v>
      </c>
      <c r="Q11" s="20"/>
      <c r="R11" s="20"/>
      <c r="S11" s="20"/>
    </row>
    <row r="12" s="21" customFormat="true" ht="48" hidden="false" customHeight="false" outlineLevel="0" collapsed="false">
      <c r="A12" s="18" t="s">
        <v>92</v>
      </c>
      <c r="B12" s="19" t="s">
        <v>93</v>
      </c>
      <c r="C12" s="20" t="s">
        <v>93</v>
      </c>
      <c r="D12" s="20" t="s">
        <v>69</v>
      </c>
      <c r="E12" s="20" t="n">
        <v>1</v>
      </c>
      <c r="F12" s="20" t="n">
        <v>1</v>
      </c>
      <c r="G12" s="23" t="s">
        <v>94</v>
      </c>
      <c r="H12" s="20" t="s">
        <v>95</v>
      </c>
      <c r="I12" s="20"/>
      <c r="J12" s="20" t="s">
        <v>93</v>
      </c>
      <c r="K12" s="18"/>
      <c r="L12" s="20" t="s">
        <v>74</v>
      </c>
      <c r="M12" s="20"/>
      <c r="N12" s="20"/>
      <c r="O12" s="20"/>
      <c r="P12" s="20" t="s">
        <v>95</v>
      </c>
      <c r="Q12" s="20" t="s">
        <v>96</v>
      </c>
      <c r="R12" s="20" t="s">
        <v>97</v>
      </c>
      <c r="S12" s="20"/>
    </row>
    <row r="13" s="21" customFormat="true" ht="24" hidden="false" customHeight="false" outlineLevel="0" collapsed="false">
      <c r="A13" s="18" t="s">
        <v>98</v>
      </c>
      <c r="B13" s="20" t="s">
        <v>99</v>
      </c>
      <c r="C13" s="18" t="s">
        <v>99</v>
      </c>
      <c r="D13" s="18" t="s">
        <v>100</v>
      </c>
      <c r="E13" s="18" t="s">
        <v>101</v>
      </c>
      <c r="F13" s="18" t="s">
        <v>70</v>
      </c>
      <c r="G13" s="18"/>
      <c r="H13" s="29" t="s">
        <v>95</v>
      </c>
      <c r="I13" s="20"/>
      <c r="J13" s="20" t="s">
        <v>93</v>
      </c>
      <c r="K13" s="18"/>
      <c r="L13" s="29"/>
      <c r="M13" s="20" t="s">
        <v>99</v>
      </c>
      <c r="N13" s="29"/>
      <c r="O13" s="29"/>
      <c r="P13" s="29" t="s">
        <v>102</v>
      </c>
      <c r="Q13" s="25" t="s">
        <v>103</v>
      </c>
      <c r="R13" s="25"/>
      <c r="S13" s="25"/>
    </row>
    <row r="14" s="21" customFormat="true" ht="24" hidden="false" customHeight="false" outlineLevel="0" collapsed="false">
      <c r="A14" s="18" t="s">
        <v>104</v>
      </c>
      <c r="B14" s="20" t="s">
        <v>105</v>
      </c>
      <c r="C14" s="18" t="s">
        <v>105</v>
      </c>
      <c r="D14" s="18" t="s">
        <v>100</v>
      </c>
      <c r="E14" s="18" t="s">
        <v>101</v>
      </c>
      <c r="F14" s="18" t="s">
        <v>70</v>
      </c>
      <c r="G14" s="18"/>
      <c r="H14" s="20" t="s">
        <v>95</v>
      </c>
      <c r="I14" s="20"/>
      <c r="J14" s="20" t="s">
        <v>93</v>
      </c>
      <c r="K14" s="18"/>
      <c r="L14" s="20"/>
      <c r="M14" s="20" t="s">
        <v>105</v>
      </c>
      <c r="N14" s="20"/>
      <c r="O14" s="20"/>
      <c r="P14" s="20" t="s">
        <v>102</v>
      </c>
      <c r="Q14" s="25" t="s">
        <v>103</v>
      </c>
      <c r="R14" s="25"/>
      <c r="S14" s="25"/>
    </row>
    <row r="15" s="21" customFormat="true" ht="76.5" hidden="false" customHeight="false" outlineLevel="0" collapsed="false">
      <c r="A15" s="18" t="s">
        <v>106</v>
      </c>
      <c r="B15" s="19" t="s">
        <v>107</v>
      </c>
      <c r="C15" s="18" t="s">
        <v>108</v>
      </c>
      <c r="D15" s="18" t="s">
        <v>100</v>
      </c>
      <c r="E15" s="18" t="s">
        <v>101</v>
      </c>
      <c r="F15" s="18" t="s">
        <v>70</v>
      </c>
      <c r="G15" s="23" t="s">
        <v>109</v>
      </c>
      <c r="H15" s="24" t="s">
        <v>72</v>
      </c>
      <c r="I15" s="18"/>
      <c r="J15" s="18"/>
      <c r="K15" s="18" t="s">
        <v>110</v>
      </c>
      <c r="L15" s="20" t="s">
        <v>111</v>
      </c>
      <c r="M15" s="20"/>
      <c r="N15" s="18" t="s">
        <v>101</v>
      </c>
      <c r="O15" s="18" t="s">
        <v>112</v>
      </c>
      <c r="P15" s="20" t="s">
        <v>113</v>
      </c>
      <c r="Q15" s="27" t="s">
        <v>114</v>
      </c>
      <c r="R15" s="27"/>
      <c r="S15" s="27"/>
    </row>
    <row r="16" s="21" customFormat="true" ht="50.25" hidden="false" customHeight="true" outlineLevel="0" collapsed="false">
      <c r="A16" s="18" t="s">
        <v>115</v>
      </c>
      <c r="B16" s="19" t="s">
        <v>116</v>
      </c>
      <c r="C16" s="19" t="s">
        <v>117</v>
      </c>
      <c r="D16" s="18" t="s">
        <v>69</v>
      </c>
      <c r="E16" s="18" t="s">
        <v>70</v>
      </c>
      <c r="F16" s="18" t="s">
        <v>70</v>
      </c>
      <c r="G16" s="23" t="s">
        <v>118</v>
      </c>
      <c r="H16" s="24" t="s">
        <v>72</v>
      </c>
      <c r="I16" s="25"/>
      <c r="J16" s="18"/>
      <c r="K16" s="26" t="s">
        <v>85</v>
      </c>
      <c r="L16" s="25" t="s">
        <v>74</v>
      </c>
      <c r="M16" s="27" t="s">
        <v>119</v>
      </c>
      <c r="N16" s="18"/>
      <c r="O16" s="18"/>
      <c r="P16" s="25" t="s">
        <v>76</v>
      </c>
      <c r="Q16" s="27" t="s">
        <v>120</v>
      </c>
      <c r="R16" s="27" t="s">
        <v>121</v>
      </c>
      <c r="S16" s="27"/>
    </row>
    <row r="17" s="21" customFormat="true" ht="90" hidden="false" customHeight="true" outlineLevel="0" collapsed="false">
      <c r="A17" s="18" t="s">
        <v>122</v>
      </c>
      <c r="B17" s="19" t="s">
        <v>123</v>
      </c>
      <c r="C17" s="19" t="s">
        <v>124</v>
      </c>
      <c r="D17" s="18" t="s">
        <v>100</v>
      </c>
      <c r="E17" s="18" t="s">
        <v>101</v>
      </c>
      <c r="F17" s="18" t="s">
        <v>70</v>
      </c>
      <c r="G17" s="23" t="s">
        <v>125</v>
      </c>
      <c r="H17" s="24" t="s">
        <v>72</v>
      </c>
      <c r="I17" s="25"/>
      <c r="J17" s="18"/>
      <c r="K17" s="18" t="s">
        <v>126</v>
      </c>
      <c r="L17" s="25" t="s">
        <v>74</v>
      </c>
      <c r="M17" s="27" t="s">
        <v>119</v>
      </c>
      <c r="N17" s="18"/>
      <c r="O17" s="18"/>
      <c r="P17" s="25" t="s">
        <v>76</v>
      </c>
      <c r="Q17" s="27" t="s">
        <v>127</v>
      </c>
      <c r="R17" s="27"/>
      <c r="S17" s="27"/>
    </row>
    <row r="18" s="21" customFormat="true" ht="91.5" hidden="false" customHeight="true" outlineLevel="0" collapsed="false">
      <c r="A18" s="18" t="s">
        <v>128</v>
      </c>
      <c r="B18" s="19" t="s">
        <v>129</v>
      </c>
      <c r="C18" s="19" t="s">
        <v>130</v>
      </c>
      <c r="D18" s="18" t="s">
        <v>100</v>
      </c>
      <c r="E18" s="18" t="s">
        <v>101</v>
      </c>
      <c r="F18" s="18" t="s">
        <v>70</v>
      </c>
      <c r="G18" s="23" t="s">
        <v>131</v>
      </c>
      <c r="H18" s="24" t="s">
        <v>72</v>
      </c>
      <c r="I18" s="25"/>
      <c r="J18" s="18"/>
      <c r="K18" s="18" t="s">
        <v>132</v>
      </c>
      <c r="L18" s="25" t="s">
        <v>74</v>
      </c>
      <c r="M18" s="27" t="s">
        <v>119</v>
      </c>
      <c r="N18" s="18"/>
      <c r="O18" s="18"/>
      <c r="P18" s="25" t="s">
        <v>76</v>
      </c>
      <c r="Q18" s="27" t="s">
        <v>127</v>
      </c>
      <c r="R18" s="27"/>
      <c r="S18" s="27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5-05-09T13:23:08Z</cp:lastPrinted>
  <dcterms:modified xsi:type="dcterms:W3CDTF">2018-12-07T18:41:01Z</dcterms:modified>
  <cp:revision>0</cp:revision>
  <dc:subject/>
  <dc:title>Supplementary Cover Sheet for NEH Grant Programs</dc:title>
</cp:coreProperties>
</file>