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definedNames>
    <definedName function="false" hidden="false" localSheetId="1" name="Excel_BuiltIn__FilterDatabase" vbProcedure="false">'Form DAT'!$A$3:$S$1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9" uniqueCount="767">
  <si>
    <t xml:space="preserve">FORM INFORMATION</t>
  </si>
  <si>
    <t xml:space="preserve">Form Name / Title</t>
  </si>
  <si>
    <t xml:space="preserve">NEA Organization &amp; Project Profile</t>
  </si>
  <si>
    <t xml:space="preserve">Form ID</t>
  </si>
  <si>
    <t xml:space="preserve">Form Version</t>
  </si>
  <si>
    <t xml:space="preserve">OMB Control Number </t>
  </si>
  <si>
    <t xml:space="preserve">3135-0112</t>
  </si>
  <si>
    <t xml:space="preserve">OMB Expiration Date </t>
  </si>
  <si>
    <r>
      <rPr>
        <b val="true"/>
        <sz val="10"/>
        <rFont val="Arial"/>
        <family val="2"/>
      </rPr>
      <t xml:space="preserve">Form Family
</t>
    </r>
    <r>
      <rPr>
        <i val="true"/>
        <sz val="10"/>
        <rFont val="Arial"/>
        <family val="2"/>
      </rPr>
      <t xml:space="preserve">(select all that apply)</t>
    </r>
  </si>
  <si>
    <t xml:space="preserve">X</t>
  </si>
  <si>
    <t xml:space="preserve">SF-424 Family</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t>
  </si>
  <si>
    <t xml:space="preserve">View Burden Statement</t>
  </si>
  <si>
    <t xml:space="preserve">Burden Statement Button</t>
  </si>
  <si>
    <t xml:space="preserve">Agency-specific</t>
  </si>
  <si>
    <t xml:space="preserve">Clicking displays burden statement: 
According to the Paperwork Reduction Act of 1995, an agency may not conduct or sponsor, and a person is not required to respond to, a collection of information unless it displays a valid OMB control number. The OMB control number for this collection of information is 3135-0112. The time required to complete this information collection is estimated to average 30 minutes per response including the time to review instructions, gather the data needed, and complete and review the information collection.  If you have comments concerning the accuracy of this time estimate or suggestions for improving this form, please write to: Office of Guidelines &amp; Panel Operations, Room 620, National Endowment for the Arts, 1100 Pennsylvania Avenue, NW, Washington, DC 20506.</t>
  </si>
  <si>
    <t xml:space="preserve">Button</t>
  </si>
  <si>
    <t xml:space="preserve">0-1</t>
  </si>
  <si>
    <r>
      <rPr>
        <b val="true"/>
        <sz val="10"/>
        <color rgb="FF000000"/>
        <rFont val="Arial"/>
        <family val="2"/>
      </rPr>
      <t xml:space="preserve">National Endowment for the Arts
</t>
    </r>
    <r>
      <rPr>
        <b val="true"/>
        <i val="true"/>
        <sz val="10"/>
        <color rgb="FF000000"/>
        <rFont val="Arial"/>
        <family val="2"/>
      </rPr>
      <t xml:space="preserve">Organization &amp; Project Profile Form</t>
    </r>
  </si>
  <si>
    <t xml:space="preserve">Form Title Text</t>
  </si>
  <si>
    <t xml:space="preserve">Label</t>
  </si>
  <si>
    <t xml:space="preserve">0-2</t>
  </si>
  <si>
    <t xml:space="preserve">OMB Number: 3135-0112</t>
  </si>
  <si>
    <t xml:space="preserve">OMB Number Text</t>
  </si>
  <si>
    <t xml:space="preserve">0-3</t>
  </si>
  <si>
    <t xml:space="preserve">Expiration Date: 12/31/2019</t>
  </si>
  <si>
    <t xml:space="preserve">Expiration Date Text</t>
  </si>
  <si>
    <t xml:space="preserve">1-0</t>
  </si>
  <si>
    <t xml:space="preserve">PART 1: APPLICANT</t>
  </si>
  <si>
    <t xml:space="preserve">Applicant Header</t>
  </si>
  <si>
    <t xml:space="preserve">1-1</t>
  </si>
  <si>
    <t xml:space="preserve">Legal Name:</t>
  </si>
  <si>
    <t xml:space="preserve">Organization Name</t>
  </si>
  <si>
    <t xml:space="preserve">Yes</t>
  </si>
  <si>
    <t xml:space="preserve">OrganizationName</t>
  </si>
  <si>
    <t xml:space="preserve">Forward-populated</t>
  </si>
  <si>
    <t xml:space="preserve">globLib:OrganizationNameDataType</t>
  </si>
  <si>
    <t xml:space="preserve">SF424 Short 5a-1 SF424 8-a</t>
  </si>
  <si>
    <t xml:space="preserve">This field will appear at the top of every page.</t>
  </si>
  <si>
    <t xml:space="preserve">AN</t>
  </si>
  <si>
    <t xml:space="preserve">Field</t>
  </si>
  <si>
    <t xml:space="preserve">Pre-populated from the SF 424.  This field is required.</t>
  </si>
  <si>
    <t xml:space="preserve">1-2</t>
  </si>
  <si>
    <t xml:space="preserve">Popular name (if different):</t>
  </si>
  <si>
    <t xml:space="preserve">Popular Name</t>
  </si>
  <si>
    <t xml:space="preserve">No</t>
  </si>
  <si>
    <t xml:space="preserve">PopularOrganizationName</t>
  </si>
  <si>
    <t xml:space="preserve">Global</t>
  </si>
  <si>
    <t xml:space="preserve">If your organization uses a popular name that is different from the legal name, note that name in the space provided.</t>
  </si>
  <si>
    <t xml:space="preserve">1-3</t>
  </si>
  <si>
    <t xml:space="preserve">Total organizational operating expenses for the most recently completed fiscal year:  $</t>
  </si>
  <si>
    <t xml:space="preserve">Total Operating Expenses</t>
  </si>
  <si>
    <t xml:space="preserve">TotalOperatingExpenses</t>
  </si>
  <si>
    <t xml:space="preserve">globLib:BudgetAmountDataType</t>
  </si>
  <si>
    <t xml:space="preserve">$</t>
  </si>
  <si>
    <t xml:space="preserve">Enter the total operating expenses for your organization.  If you are the lead applicant for a consortium, provide this information for your own organization.  If you are a parent organization, provide this information for the component on whose behalf you are applying.  Unaudited figures are acceptable.  This field is required.</t>
  </si>
  <si>
    <t xml:space="preserve">Total Operating Expenses is required: Enter the total operating expenses for your organization.  If you are the lead applicant for a consortium, provide this information for your own organization.  If you are a parent organization, provide this information for the component on whose behalf you are applying.  Unaudited figures are acceptable.</t>
  </si>
  <si>
    <t xml:space="preserve">1-4</t>
  </si>
  <si>
    <t xml:space="preserve">For year ending (Month/Year, e.g., 00/0000):</t>
  </si>
  <si>
    <t xml:space="preserve">For Year Ending</t>
  </si>
  <si>
    <t xml:space="preserve">FYEndDate</t>
  </si>
  <si>
    <t xml:space="preserve">MM/YYYY format</t>
  </si>
  <si>
    <t xml:space="preserve">Enter the fiscal year end date (MM/YYYY format) for your organization's total operating expenses.  This field is required.</t>
  </si>
  <si>
    <t xml:space="preserve">For Year Ending is required: Enter the fiscal year end date (MM/YYYY format) for your organization's total operating expenses.</t>
  </si>
  <si>
    <t xml:space="preserve">Invalid For Year Ending: Enter the fiscal year end date (MM/YYYY format) for your organization's total operating expenses.</t>
  </si>
  <si>
    <t xml:space="preserve">1-5</t>
  </si>
  <si>
    <t xml:space="preserve">For this application, the applicant is serving as a:</t>
  </si>
  <si>
    <t xml:space="preserve">Applicant Service Type</t>
  </si>
  <si>
    <t xml:space="preserve">ApplicantServiceType</t>
  </si>
  <si>
    <t xml:space="preserve">Agency Specific</t>
  </si>
  <si>
    <t xml:space="preserve">Default to 'NA: Not Applicable' </t>
  </si>
  <si>
    <t xml:space="preserve">LIST</t>
  </si>
  <si>
    <t xml:space="preserve">NA: Not Applicable;
IC: Parent of a Component</t>
  </si>
  <si>
    <t xml:space="preserve">Popup</t>
  </si>
  <si>
    <t xml:space="preserve">Choose Parent of a Component if applicable; otherwise choose Not Applicable.
Parent institution applying on behalf of an eligible separate component.  Choose “Parent of a Component” and enter the name of the component in the space provided.  
This field is required.</t>
  </si>
  <si>
    <t xml:space="preserve">Applicant Service Type is required: Choose Parent of a Component if applicable; otherwise choose Not Applicable.</t>
  </si>
  <si>
    <t xml:space="preserve">1-6</t>
  </si>
  <si>
    <t xml:space="preserve">For:</t>
  </si>
  <si>
    <t xml:space="preserve">For</t>
  </si>
  <si>
    <t xml:space="preserve">OnBehalfEntity</t>
  </si>
  <si>
    <t xml:space="preserve">Required if ApplicantServiceType = IC: Parent of a Component.
Non-enterable if ApplicantServiceType = NA: Not Applicable.</t>
  </si>
  <si>
    <t xml:space="preserve">List the name of the one primary consortium partner or the component on whose behalf you are applying.</t>
  </si>
  <si>
    <t xml:space="preserve">For is required: List the name of the one primary consortium partner or the component on whose behalf you are applying.</t>
  </si>
  <si>
    <t xml:space="preserve">1-A-0</t>
  </si>
  <si>
    <r>
      <rPr>
        <b val="true"/>
        <sz val="10"/>
        <color rgb="FF000000"/>
        <rFont val="Arial"/>
        <family val="2"/>
      </rPr>
      <t xml:space="preserve">APPLICANT ORGANIZATION STATUS: </t>
    </r>
    <r>
      <rPr>
        <sz val="10"/>
        <color rgb="FF000000"/>
        <rFont val="Arial"/>
        <family val="2"/>
      </rPr>
      <t xml:space="preserve"> Select the </t>
    </r>
    <r>
      <rPr>
        <i val="true"/>
        <u val="single"/>
        <sz val="10"/>
        <color rgb="FF000000"/>
        <rFont val="Arial"/>
        <family val="2"/>
      </rPr>
      <t xml:space="preserve">one</t>
    </r>
    <r>
      <rPr>
        <sz val="10"/>
        <color rgb="FF000000"/>
        <rFont val="Arial"/>
        <family val="2"/>
      </rPr>
      <t xml:space="preserve"> item which best describes the legal status of the organization.</t>
    </r>
  </si>
  <si>
    <t xml:space="preserve">Organization Status</t>
  </si>
  <si>
    <t xml:space="preserve">OrganizationStatus</t>
  </si>
  <si>
    <t xml:space="preserve">Radio Group</t>
  </si>
  <si>
    <t xml:space="preserve">One selection is required.</t>
  </si>
  <si>
    <t xml:space="preserve">Organization Status is required.</t>
  </si>
  <si>
    <t xml:space="preserve">1-A-1</t>
  </si>
  <si>
    <t xml:space="preserve">02: Nonprofit organization</t>
  </si>
  <si>
    <t xml:space="preserve">Nonprofit Organization</t>
  </si>
  <si>
    <t xml:space="preserve">Radio</t>
  </si>
  <si>
    <t xml:space="preserve">Click to select option 02 Nonprofit organization.</t>
  </si>
  <si>
    <t xml:space="preserve">1-A-2</t>
  </si>
  <si>
    <t xml:space="preserve">08: Municipal government</t>
  </si>
  <si>
    <t xml:space="preserve">Municipal Government </t>
  </si>
  <si>
    <t xml:space="preserve">Click to select option 08 Municipal government.</t>
  </si>
  <si>
    <t xml:space="preserve">1-A-3</t>
  </si>
  <si>
    <t xml:space="preserve">05: State government</t>
  </si>
  <si>
    <t xml:space="preserve">State Government</t>
  </si>
  <si>
    <t xml:space="preserve">Click to select option 05 State government.</t>
  </si>
  <si>
    <t xml:space="preserve">1-A-4</t>
  </si>
  <si>
    <t xml:space="preserve">09: Tribal government</t>
  </si>
  <si>
    <t xml:space="preserve">Tribal Government</t>
  </si>
  <si>
    <t xml:space="preserve">Click to select option 09 Tribal government.</t>
  </si>
  <si>
    <t xml:space="preserve">1-A-5</t>
  </si>
  <si>
    <t xml:space="preserve">07: County government</t>
  </si>
  <si>
    <t xml:space="preserve">County Government </t>
  </si>
  <si>
    <t xml:space="preserve">Click to select option 07 County government.</t>
  </si>
  <si>
    <t xml:space="preserve">1-A-6</t>
  </si>
  <si>
    <t xml:space="preserve">99: None of the above</t>
  </si>
  <si>
    <t xml:space="preserve">Status None of the Above</t>
  </si>
  <si>
    <t xml:space="preserve">Click to select option 99 None of the above.</t>
  </si>
  <si>
    <t xml:space="preserve">1-B-0</t>
  </si>
  <si>
    <r>
      <rPr>
        <b val="true"/>
        <sz val="10"/>
        <color rgb="FF000000"/>
        <rFont val="Arial"/>
        <family val="2"/>
      </rPr>
      <t xml:space="preserve">APPLICANT ORGANIZATION DESCRIPTION:  
</t>
    </r>
    <r>
      <rPr>
        <sz val="10"/>
        <color rgb="FF000000"/>
        <rFont val="Arial"/>
        <family val="2"/>
      </rPr>
      <t xml:space="preserve">The following codes work in conjunction with the Organization Discipline codes below (e.g., select "Performing Group" here and "Theater" below to indicate that your organization is a theater company).  Select the </t>
    </r>
    <r>
      <rPr>
        <i val="true"/>
        <u val="single"/>
        <sz val="10"/>
        <color rgb="FF000000"/>
        <rFont val="Arial"/>
        <family val="2"/>
      </rPr>
      <t xml:space="preserve">one</t>
    </r>
    <r>
      <rPr>
        <sz val="10"/>
        <color rgb="FF000000"/>
        <rFont val="Arial"/>
        <family val="2"/>
      </rPr>
      <t xml:space="preserve"> item which best describes the organization:</t>
    </r>
  </si>
  <si>
    <t xml:space="preserve">Organization Description</t>
  </si>
  <si>
    <t xml:space="preserve">OrganizationDescription</t>
  </si>
  <si>
    <t xml:space="preserve">Organization Description is required.</t>
  </si>
  <si>
    <t xml:space="preserve">1-B-01</t>
  </si>
  <si>
    <t xml:space="preserve">49: Artists' Community, Arts Institute, or Camp</t>
  </si>
  <si>
    <t xml:space="preserve">Artists Community</t>
  </si>
  <si>
    <t xml:space="preserve">Click to select option 49 Artists' Community, Arts Institute, or Camp.</t>
  </si>
  <si>
    <t xml:space="preserve">1-B-02</t>
  </si>
  <si>
    <t xml:space="preserve">15: Arts Center</t>
  </si>
  <si>
    <t xml:space="preserve">Arts Center</t>
  </si>
  <si>
    <t xml:space="preserve">Click to select option 15 Arts Center (e.g., a multi-purpose arts facility).</t>
  </si>
  <si>
    <t xml:space="preserve">1-B-03</t>
  </si>
  <si>
    <t xml:space="preserve">16: Arts Council or Agency</t>
  </si>
  <si>
    <t xml:space="preserve">Arts Council</t>
  </si>
  <si>
    <t xml:space="preserve">Click to select option 16 Arts Council or Agency (includes regional arts organizations).</t>
  </si>
  <si>
    <t xml:space="preserve">1-B-04</t>
  </si>
  <si>
    <t xml:space="preserve">17: Arts Service Organization</t>
  </si>
  <si>
    <t xml:space="preserve">Arts Service Organization</t>
  </si>
  <si>
    <t xml:space="preserve">Click to select option 17 Arts Service Organization (includes statewide assemblies).</t>
  </si>
  <si>
    <t xml:space="preserve">1-B-05</t>
  </si>
  <si>
    <t xml:space="preserve">26: College or University</t>
  </si>
  <si>
    <t xml:space="preserve">College or University</t>
  </si>
  <si>
    <t xml:space="preserve">Click to select option 26 College or University.</t>
  </si>
  <si>
    <t xml:space="preserve">1-B-06</t>
  </si>
  <si>
    <t xml:space="preserve">32: Community Service Organization</t>
  </si>
  <si>
    <t xml:space="preserve">Community Service</t>
  </si>
  <si>
    <t xml:space="preserve">Click to select option 32 Community Service Organization (a non-arts service organization, e.g., youth center or YMCA).</t>
  </si>
  <si>
    <t xml:space="preserve">1-B-07</t>
  </si>
  <si>
    <t xml:space="preserve">14: Fair or Festival</t>
  </si>
  <si>
    <t xml:space="preserve">Fair or Festival</t>
  </si>
  <si>
    <t xml:space="preserve">Click to select option 14 Fair or Festival.</t>
  </si>
  <si>
    <t xml:space="preserve">1-B-08</t>
  </si>
  <si>
    <t xml:space="preserve">30: Foundation</t>
  </si>
  <si>
    <t xml:space="preserve">Foundation</t>
  </si>
  <si>
    <t xml:space="preserve">Click to select option 30 Foundation.</t>
  </si>
  <si>
    <t xml:space="preserve">1-B-09</t>
  </si>
  <si>
    <t xml:space="preserve">10: Gallery/Exhibition Space</t>
  </si>
  <si>
    <t xml:space="preserve">Gallery Space</t>
  </si>
  <si>
    <t xml:space="preserve">Click to select option 10 Gallery/Exhibition Space.</t>
  </si>
  <si>
    <t xml:space="preserve">1-B-10</t>
  </si>
  <si>
    <t xml:space="preserve">38: Government</t>
  </si>
  <si>
    <t xml:space="preserve">Government</t>
  </si>
  <si>
    <t xml:space="preserve">Click to select option 38 Government (state, county, local, or tribal).</t>
  </si>
  <si>
    <t xml:space="preserve">1-B-11</t>
  </si>
  <si>
    <t xml:space="preserve">28: Historical Society/Commission</t>
  </si>
  <si>
    <t xml:space="preserve">Historical Society</t>
  </si>
  <si>
    <t xml:space="preserve">Click to select option 28 Historical Society/Commission.</t>
  </si>
  <si>
    <t xml:space="preserve">1-B-12</t>
  </si>
  <si>
    <t xml:space="preserve">29: Humanities Council or Agency</t>
  </si>
  <si>
    <t xml:space="preserve">Humanities Council</t>
  </si>
  <si>
    <t xml:space="preserve">Click to select option 29 Humanities Council or Agency.</t>
  </si>
  <si>
    <t xml:space="preserve">1-B-13</t>
  </si>
  <si>
    <t xml:space="preserve">12: Independent Press</t>
  </si>
  <si>
    <t xml:space="preserve">Independent Press</t>
  </si>
  <si>
    <t xml:space="preserve">Click to select option 12 Independent Press.</t>
  </si>
  <si>
    <t xml:space="preserve">1-B-14</t>
  </si>
  <si>
    <t xml:space="preserve">27: Library</t>
  </si>
  <si>
    <t xml:space="preserve">Library </t>
  </si>
  <si>
    <t xml:space="preserve">Click to select option 27 Library.</t>
  </si>
  <si>
    <t xml:space="preserve">1-B-15</t>
  </si>
  <si>
    <t xml:space="preserve">13: Literary Magazine</t>
  </si>
  <si>
    <t xml:space="preserve">Literary Magazine</t>
  </si>
  <si>
    <t xml:space="preserve">Click to select option 13 Literary Magazine.</t>
  </si>
  <si>
    <t xml:space="preserve">1-B-16</t>
  </si>
  <si>
    <t xml:space="preserve">11: Media-Film</t>
  </si>
  <si>
    <t xml:space="preserve">Media Film</t>
  </si>
  <si>
    <t xml:space="preserve">Click to select option 11 Media-Film (e.g., a cinema or film exhibitor).</t>
  </si>
  <si>
    <t xml:space="preserve">1-B-17</t>
  </si>
  <si>
    <t xml:space="preserve">98: Media-Internet</t>
  </si>
  <si>
    <t xml:space="preserve">Media Internet</t>
  </si>
  <si>
    <t xml:space="preserve">Click to select option 98 Media-Internet.</t>
  </si>
  <si>
    <t xml:space="preserve">1-B-18</t>
  </si>
  <si>
    <t xml:space="preserve">45: Media-Radio</t>
  </si>
  <si>
    <t xml:space="preserve">Media Radio</t>
  </si>
  <si>
    <t xml:space="preserve">Click to select option 45 Media-Radio (e.g., a NPR station).</t>
  </si>
  <si>
    <t xml:space="preserve">1-B-19</t>
  </si>
  <si>
    <t xml:space="preserve">46: Media-Television</t>
  </si>
  <si>
    <t xml:space="preserve">Media Television</t>
  </si>
  <si>
    <t xml:space="preserve">Click to select option 46 Media-Television (e.g., a PBS station).</t>
  </si>
  <si>
    <t xml:space="preserve">1-B-20</t>
  </si>
  <si>
    <t xml:space="preserve">08: Museum-Art</t>
  </si>
  <si>
    <t xml:space="preserve">Museum Art</t>
  </si>
  <si>
    <t xml:space="preserve">Click to select option 08 Museum-Art.</t>
  </si>
  <si>
    <t xml:space="preserve">1-B-21</t>
  </si>
  <si>
    <t xml:space="preserve">09: Museum-Other</t>
  </si>
  <si>
    <t xml:space="preserve">Museum Other</t>
  </si>
  <si>
    <t xml:space="preserve">Click to select option 09 Museum-Other.</t>
  </si>
  <si>
    <t xml:space="preserve">1-B-22</t>
  </si>
  <si>
    <t xml:space="preserve">07: Performance Facility</t>
  </si>
  <si>
    <t xml:space="preserve">Performance Facility</t>
  </si>
  <si>
    <t xml:space="preserve">Click to select option 07 Performance Facility.</t>
  </si>
  <si>
    <t xml:space="preserve">1-B-23</t>
  </si>
  <si>
    <t xml:space="preserve">03: Performing Group</t>
  </si>
  <si>
    <t xml:space="preserve">Performing Group</t>
  </si>
  <si>
    <t xml:space="preserve">Click to select option 03 Performing Group.</t>
  </si>
  <si>
    <t xml:space="preserve">1-B-24</t>
  </si>
  <si>
    <t xml:space="preserve">47: Presenter/Cultural Series Organization</t>
  </si>
  <si>
    <t xml:space="preserve">Presenter</t>
  </si>
  <si>
    <t xml:space="preserve">Click to select option 47 Presenter/Cultural Series Organization.</t>
  </si>
  <si>
    <t xml:space="preserve">1-B-25</t>
  </si>
  <si>
    <t xml:space="preserve">35: Religious Organization</t>
  </si>
  <si>
    <t xml:space="preserve">Religious Organization</t>
  </si>
  <si>
    <t xml:space="preserve">Click to select option 35 Religious Organization.</t>
  </si>
  <si>
    <t xml:space="preserve">1-B-26</t>
  </si>
  <si>
    <t xml:space="preserve">19: School District</t>
  </si>
  <si>
    <t xml:space="preserve">School District</t>
  </si>
  <si>
    <t xml:space="preserve">Click to select option 19 School District.</t>
  </si>
  <si>
    <t xml:space="preserve">1-B-27</t>
  </si>
  <si>
    <t xml:space="preserve">48: School of the Arts</t>
  </si>
  <si>
    <t xml:space="preserve">School of the Arts</t>
  </si>
  <si>
    <t xml:space="preserve">Click to select option 48 School of the Arts.</t>
  </si>
  <si>
    <t xml:space="preserve">1-B-28</t>
  </si>
  <si>
    <t xml:space="preserve">50: Social Service Organization</t>
  </si>
  <si>
    <t xml:space="preserve">Social Service Organization</t>
  </si>
  <si>
    <t xml:space="preserve">Click to select option 50 Social Service Organization (a governmental or private agency, e.g., a public housing authority).</t>
  </si>
  <si>
    <t xml:space="preserve">1-B-29</t>
  </si>
  <si>
    <t xml:space="preserve">18: Union or Professional Association</t>
  </si>
  <si>
    <t xml:space="preserve">Union or Professional Association</t>
  </si>
  <si>
    <t xml:space="preserve">Click to select option 18 Union or Professional Association (includes artists'/designers' guilds, societies, etc.)</t>
  </si>
  <si>
    <t xml:space="preserve">1-B-30</t>
  </si>
  <si>
    <t xml:space="preserve">99: None of the above / Please specify:</t>
  </si>
  <si>
    <t xml:space="preserve">Description None of the Above </t>
  </si>
  <si>
    <t xml:space="preserve">1-B-31</t>
  </si>
  <si>
    <t xml:space="preserve">Other Organization Description</t>
  </si>
  <si>
    <t xml:space="preserve">OtherOrganizationDescription</t>
  </si>
  <si>
    <t xml:space="preserve">Required if Organization Description = "99: None of the above / Please specify:", otherwise non-enterable.</t>
  </si>
  <si>
    <t xml:space="preserve">Please specify Organization Description.</t>
  </si>
  <si>
    <t xml:space="preserve">Other Organization Description is required: Please specify Organization Description.</t>
  </si>
  <si>
    <t xml:space="preserve">1-C-0</t>
  </si>
  <si>
    <r>
      <rPr>
        <b val="true"/>
        <sz val="10"/>
        <color rgb="FF000000"/>
        <rFont val="Arial"/>
        <family val="2"/>
      </rPr>
      <t xml:space="preserve">APPLICANT ORGANIZATION DISCIPLINE:  
</t>
    </r>
    <r>
      <rPr>
        <sz val="10"/>
        <color rgb="FF000000"/>
        <rFont val="Arial"/>
        <family val="2"/>
      </rPr>
      <t xml:space="preserve">Select the </t>
    </r>
    <r>
      <rPr>
        <i val="true"/>
        <u val="single"/>
        <sz val="10"/>
        <color rgb="FF000000"/>
        <rFont val="Arial"/>
        <family val="2"/>
      </rPr>
      <t xml:space="preserve">one</t>
    </r>
    <r>
      <rPr>
        <sz val="10"/>
        <color rgb="FF000000"/>
        <rFont val="Arial"/>
        <family val="2"/>
      </rPr>
      <t xml:space="preserve"> discipline that is most relevant to your organization.  </t>
    </r>
  </si>
  <si>
    <t xml:space="preserve">Organization Discipline</t>
  </si>
  <si>
    <t xml:space="preserve">OrganizationDiscipline</t>
  </si>
  <si>
    <t xml:space="preserve">Organization Discipline is required.</t>
  </si>
  <si>
    <t xml:space="preserve">1-C-01</t>
  </si>
  <si>
    <t xml:space="preserve">72: Artist Communities</t>
  </si>
  <si>
    <t xml:space="preserve">Artist Communities</t>
  </si>
  <si>
    <t xml:space="preserve">Click to select option 72 Artist Communities.</t>
  </si>
  <si>
    <t xml:space="preserve">1-C-02</t>
  </si>
  <si>
    <t xml:space="preserve">51: Arts Education</t>
  </si>
  <si>
    <t xml:space="preserve">Arts Education</t>
  </si>
  <si>
    <t xml:space="preserve">Click to select option 51 Arts Education.</t>
  </si>
  <si>
    <t xml:space="preserve">1-C-03</t>
  </si>
  <si>
    <t xml:space="preserve">33: Dance</t>
  </si>
  <si>
    <t xml:space="preserve">Dance</t>
  </si>
  <si>
    <t xml:space="preserve">Click to select option 33 Dance.</t>
  </si>
  <si>
    <t xml:space="preserve">1-C-04</t>
  </si>
  <si>
    <t xml:space="preserve">42: Design</t>
  </si>
  <si>
    <t xml:space="preserve">Design</t>
  </si>
  <si>
    <t xml:space="preserve">Click to select option 42 Design.</t>
  </si>
  <si>
    <t xml:space="preserve">1-C-05</t>
  </si>
  <si>
    <t xml:space="preserve">55: Folk &amp; Traditional Arts</t>
  </si>
  <si>
    <t xml:space="preserve">Folk Arts</t>
  </si>
  <si>
    <t xml:space="preserve">55: Folk &amp;amp; Traditional Arts</t>
  </si>
  <si>
    <t xml:space="preserve">Click to select option 55 Folk &amp; Traditional Arts.</t>
  </si>
  <si>
    <t xml:space="preserve">1-C-06</t>
  </si>
  <si>
    <t xml:space="preserve">52: Literature</t>
  </si>
  <si>
    <t xml:space="preserve">Literature</t>
  </si>
  <si>
    <t xml:space="preserve">Click to select option 52 Literature.</t>
  </si>
  <si>
    <t xml:space="preserve">1-C-07</t>
  </si>
  <si>
    <t xml:space="preserve">62: Local Arts Agencies</t>
  </si>
  <si>
    <t xml:space="preserve">Local Arts </t>
  </si>
  <si>
    <t xml:space="preserve">Click to select option 62 Local Arts Agencies.</t>
  </si>
  <si>
    <t xml:space="preserve">1-C-08</t>
  </si>
  <si>
    <t xml:space="preserve">34: Media Arts</t>
  </si>
  <si>
    <t xml:space="preserve">Media Arts</t>
  </si>
  <si>
    <t xml:space="preserve">Click to select option 34 Media Arts.</t>
  </si>
  <si>
    <t xml:space="preserve">1-C-09</t>
  </si>
  <si>
    <t xml:space="preserve">44: Museums</t>
  </si>
  <si>
    <t xml:space="preserve">Museums</t>
  </si>
  <si>
    <t xml:space="preserve">Click to select option 44 Museums.</t>
  </si>
  <si>
    <t xml:space="preserve">1-C-10</t>
  </si>
  <si>
    <t xml:space="preserve">31: Music</t>
  </si>
  <si>
    <t xml:space="preserve">Music </t>
  </si>
  <si>
    <t xml:space="preserve">Click to select option 31 Music.</t>
  </si>
  <si>
    <t xml:space="preserve">1-C-11</t>
  </si>
  <si>
    <t xml:space="preserve">36: Opera</t>
  </si>
  <si>
    <t xml:space="preserve">Opera</t>
  </si>
  <si>
    <t xml:space="preserve">Click to select option 36 Opera.</t>
  </si>
  <si>
    <t xml:space="preserve">1-C-12</t>
  </si>
  <si>
    <t xml:space="preserve">54: Presenting &amp; Multidisciplinary Works</t>
  </si>
  <si>
    <t xml:space="preserve">Multidisciplinary Works</t>
  </si>
  <si>
    <t xml:space="preserve">Click to select option 54 Presenting &amp; Multidisciplinary Works.</t>
  </si>
  <si>
    <t xml:space="preserve">1-C-13</t>
  </si>
  <si>
    <t xml:space="preserve">32: Theater &amp; Musical Theater</t>
  </si>
  <si>
    <t xml:space="preserve">Theater </t>
  </si>
  <si>
    <t xml:space="preserve">Click to select option 32 Theater &amp; Musical Theater.</t>
  </si>
  <si>
    <t xml:space="preserve">1-C-14</t>
  </si>
  <si>
    <t xml:space="preserve">41: Visual Arts</t>
  </si>
  <si>
    <t xml:space="preserve">Visual Arts</t>
  </si>
  <si>
    <t xml:space="preserve">Click to select option 41 Visual Arts.</t>
  </si>
  <si>
    <t xml:space="preserve">1-C-15</t>
  </si>
  <si>
    <t xml:space="preserve">Discipline None of the Above</t>
  </si>
  <si>
    <t xml:space="preserve">1-C-16</t>
  </si>
  <si>
    <t xml:space="preserve">Other Organization Discipline</t>
  </si>
  <si>
    <t xml:space="preserve">OtherOrganizationDiscipline</t>
  </si>
  <si>
    <t xml:space="preserve">Required if Organization Discipline = "99: None of the above / Please specify:", otherwise non-enterable.</t>
  </si>
  <si>
    <t xml:space="preserve">Please specify Organization Discipline.</t>
  </si>
  <si>
    <t xml:space="preserve">Other Organization Discipline is required: Please specify Organization Discipline.</t>
  </si>
  <si>
    <t xml:space="preserve">2-0</t>
  </si>
  <si>
    <t xml:space="preserve">PART 2: PROJECT</t>
  </si>
  <si>
    <t xml:space="preserve">Project Header</t>
  </si>
  <si>
    <t xml:space="preserve">2-01</t>
  </si>
  <si>
    <t xml:space="preserve">PROJECT FIELD / DISCIPLINE: </t>
  </si>
  <si>
    <t xml:space="preserve">Project Field/Discipline</t>
  </si>
  <si>
    <t xml:space="preserve">ProjectFieldDiscipline</t>
  </si>
  <si>
    <t xml:space="preserve">If "51: Arts Education" is selected show 2-01b, otherwise hide 2-01b.</t>
  </si>
  <si>
    <t xml:space="preserve">72: Artist Communities;
51: Arts Education;
33: Dance;
42: Design;
55: Folk &amp; Traditional Arts;
52: Literature;
62: Local Arts Agencies;
34: Media Arts;
44: Museums;
31: Music;
36: Opera;
54: Presenting &amp; Multidisciplinary Works;
32: Theater &amp; Musical Theater;
41: Visual Arts;
38: Research</t>
  </si>
  <si>
    <t xml:space="preserve">Choose the one discipline that is most relevant to your project.  This selection will aid the Arts Endowment's application review. One selection is required.</t>
  </si>
  <si>
    <t xml:space="preserve">Project Field/Discipline is required: Choose the one discipline that is most relevant to your project.  This selection will aid the Arts Endowment's application review.</t>
  </si>
  <si>
    <t xml:space="preserve">2-01b</t>
  </si>
  <si>
    <t xml:space="preserve">If your project field is Arts Education, select another discipline/field: Arts Education, and the discipline that is most relevant to your project:</t>
  </si>
  <si>
    <t xml:space="preserve">Second Project Field/Discipline</t>
  </si>
  <si>
    <t xml:space="preserve">SecondProjectFieldDiscipline</t>
  </si>
  <si>
    <t xml:space="preserve">Required if 2-01 = "51: Arts Education", otherwise hidden. </t>
  </si>
  <si>
    <t xml:space="preserve">33: Dance;
42: Design;
55: Folk &amp; Traditional Arts;
52: Literature;
62: Local Arts Agencies;
34: Media Arts;
44: Museums;
31: Music;
36: Opera;
54: Presenting &amp; Multidisciplinary Works;
32: Theater &amp; Musical Theater;
41: Visual Arts</t>
  </si>
  <si>
    <t xml:space="preserve">Select the discipline that is most relevant to your project.</t>
  </si>
  <si>
    <t xml:space="preserve">Second Project Field/Discipline is required. Select the discipline that is most relevant to your project.</t>
  </si>
  <si>
    <t xml:space="preserve">2-02</t>
  </si>
  <si>
    <t xml:space="preserve">CATEGORY:</t>
  </si>
  <si>
    <t xml:space="preserve">Category</t>
  </si>
  <si>
    <t xml:space="preserve">1</t>
  </si>
  <si>
    <t xml:space="preserve">01: Art Works;
02: Challenge America Fast-Track: Arts event(s) with guest artist;
03: Challenge America Fast-Track: Public art;
04: Challenge America Fast-Track:  Design activities;
05: Challenge America Fast-Track: Unified Promotion/Cultural Tourism;
06: Research: Art Works;
07: Our Town;
08: Other</t>
  </si>
  <si>
    <t xml:space="preserve">68</t>
  </si>
  <si>
    <t xml:space="preserve">Category is required.</t>
  </si>
  <si>
    <t xml:space="preserve">2-03</t>
  </si>
  <si>
    <t xml:space="preserve">INTENDED OUTCOME:</t>
  </si>
  <si>
    <t xml:space="preserve">Intended Outcome Header</t>
  </si>
  <si>
    <t xml:space="preserve">2-03a</t>
  </si>
  <si>
    <t xml:space="preserve">Primary Outcome:</t>
  </si>
  <si>
    <t xml:space="preserve">Primary Outcome</t>
  </si>
  <si>
    <t xml:space="preserve">PrimaryOutcome</t>
  </si>
  <si>
    <t xml:space="preserve">SecondaryOutcome cannot be the same as PrimaryOutcome.</t>
  </si>
  <si>
    <t xml:space="preserve">E: Creation: The Portfolio of American Art is Expanded;
F: Engagement: Americans Throughout the Nation Experience Art;
G: Learning: Americans of All Ages Acquire Knowledge or Skills in the Arts;
H: Livability: American Communities are Strengthened Through the Arts;
I: Understanding: Evidence of the Value and Impact of the Arts is Expanded and/or Promoted</t>
  </si>
  <si>
    <t xml:space="preserve">Select the outcome that best describes the primary intent of your project. You may also select a secondary outcome, below, if a significant portion of your project is aligned with a second NEA outcome.  For some categories, the Arts, Endowment may designate a single outcome; see the application guidelines for more information. One selection is required.</t>
  </si>
  <si>
    <t xml:space="preserve">Primary Outcome is required: Select the outcome that best describes the primary intent of your project. You may also select a secondary outcome, below, if a significant portion of your project is aligned with a second NEA outcome.  For some categories, the Arts, Endowment may designate a single outcome; see the application guidelines for more information.</t>
  </si>
  <si>
    <t xml:space="preserve">Invalid Primary Outcome: Select the outcome that best describes the primary intent of your project. You may also select a secondary outcome, below, if a significant portion of your project is aligned with a second NEA outcome.  For some categories, the Arts, Endowment may designate a single outcome; see the application guidelines for more information.</t>
  </si>
  <si>
    <t xml:space="preserve">2-03b</t>
  </si>
  <si>
    <t xml:space="preserve">Secondary Outcome:</t>
  </si>
  <si>
    <t xml:space="preserve">Secondary Outcome</t>
  </si>
  <si>
    <t xml:space="preserve">0</t>
  </si>
  <si>
    <t xml:space="preserve">SecondaryOutcome</t>
  </si>
  <si>
    <t xml:space="preserve">SecondaryOutcome cannot be the same as PrimaryOutcome.
Allow for applicant to deselect.</t>
  </si>
  <si>
    <t xml:space="preserve">Select the secondary outcome.</t>
  </si>
  <si>
    <t xml:space="preserve">Invalid Secondary Outcome: Select the secondary outcome.</t>
  </si>
  <si>
    <t xml:space="preserve">2-04</t>
  </si>
  <si>
    <t xml:space="preserve">PROJECT BUDGET SUMMARY:</t>
  </si>
  <si>
    <t xml:space="preserve">Project Budget Summary Header</t>
  </si>
  <si>
    <t xml:space="preserve">2-05</t>
  </si>
  <si>
    <t xml:space="preserve">Amount Requested:</t>
  </si>
  <si>
    <t xml:space="preserve">Amount Requested</t>
  </si>
  <si>
    <t xml:space="preserve">AmountRequested</t>
  </si>
  <si>
    <t xml:space="preserve">Enter the dollar amount.  This figure must agree with “Amount requested from the Arts Endowment” in Item 1 of your Project Budget form.  This field is required.</t>
  </si>
  <si>
    <t xml:space="preserve">Amount Requested is required: Enter the dollar amount.  This figure must agree with “Amount requested from the Arts Endowment” in Item 1 of your Project Budget form.</t>
  </si>
  <si>
    <t xml:space="preserve">2-06</t>
  </si>
  <si>
    <t xml:space="preserve">+ Total Match for this Project:</t>
  </si>
  <si>
    <t xml:space="preserve">Total Match </t>
  </si>
  <si>
    <t xml:space="preserve">TotalMatch</t>
  </si>
  <si>
    <t xml:space="preserve">Default to zero.</t>
  </si>
  <si>
    <t xml:space="preserve">Enter the dollar amount.  This must agree with Item 2 of your Project Budget form.  This field is required.</t>
  </si>
  <si>
    <t xml:space="preserve">Total Match is required: Enter the dollar amount.  This must agree with Item 2 of your Project Budget form.</t>
  </si>
  <si>
    <t xml:space="preserve">2-07</t>
  </si>
  <si>
    <t xml:space="preserve">= Total Project Costs:</t>
  </si>
  <si>
    <t xml:space="preserve">Total Project Costs</t>
  </si>
  <si>
    <t xml:space="preserve">TotalProjectCosts</t>
  </si>
  <si>
    <t xml:space="preserve">globLib:BudgetTotalAmountDataType</t>
  </si>
  <si>
    <t xml:space="preserve">Calculated and read-only:  AmountRequested + TotalMatch</t>
  </si>
  <si>
    <t xml:space="preserve">This must agree with Item 6 of the Project Budget form.  This field is required.</t>
  </si>
  <si>
    <t xml:space="preserve">Total Project Costs is required: This must agree with Item 6 of the Project Budget Form.</t>
  </si>
  <si>
    <t xml:space="preserve">2-08</t>
  </si>
  <si>
    <t xml:space="preserve">PROJECT ACTIVITY TYPE:</t>
  </si>
  <si>
    <t xml:space="preserve">Project Activity Type Header</t>
  </si>
  <si>
    <t xml:space="preserve">2-08a</t>
  </si>
  <si>
    <t xml:space="preserve">Primary Activity Type:</t>
  </si>
  <si>
    <t xml:space="preserve">Primary Project Activity Type</t>
  </si>
  <si>
    <t xml:space="preserve">PrimaryActivityType</t>
  </si>
  <si>
    <t xml:space="preserve">SecondaryActivityType cannot be the same as PrimaryActivityType unless both are "99: None of the above/Please specify"</t>
  </si>
  <si>
    <t xml:space="preserve">25: Apprenticeship;
12: Arts Instruction; 
04: Artwork Creation;
02: Audience Services;
36: Broadcasting;
33: Building Public Awareness;
95: Building International Understanding;
05: Concert/Performance/Reading; 
31: Curriculum Development/Implementation; 
24: Distribution of Art; 
06: Exhibition; 
08: Fair/Festival;
09: Identification/Documentation;
13: Marketing;
96: Presenting/Touring;
29: Professional Development/Training;
14: Professional Support: Administrative;
15: Professional Support: Artistic;
17: Publication;
16: Recording/Filming/Taping;
18: Repair/Restoration/Conservation;
19: Research/Planning;
20: Residency - School;
21: Residency - Other;
22: Seminar/Conference;
30: Student Assessment;
34: Technical Assistance;
35: Web Site/Internet Development;
28: Writing About Art/Criticism;
99: None of the above/Please specify</t>
  </si>
  <si>
    <t xml:space="preserve">Select the activity that describes the primary project activity. One selection is required. You may also select a secondary activity type in the second box if it represents a significant portion of your project activity.  This field is required.</t>
  </si>
  <si>
    <t xml:space="preserve">Project Activity Type - Primary is required: Select the activity that describes the primary project activity. You may also select a secondary activity type in the second box if it represents a significant portion of your project activity.</t>
  </si>
  <si>
    <t xml:space="preserve">Invalid Project Activity Type - Primary: Select the activity that describes the primary project activity. You may also select a secondary activity type in the second box if it represents a significant portion of your project activity.</t>
  </si>
  <si>
    <t xml:space="preserve">2-08a-1</t>
  </si>
  <si>
    <t xml:space="preserve">Specify if None of the above:</t>
  </si>
  <si>
    <t xml:space="preserve">Other Primary Activity Type</t>
  </si>
  <si>
    <t xml:space="preserve">OtherPrimaryActivityType</t>
  </si>
  <si>
    <t xml:space="preserve">Required if PrimaryActivityType = 99: None of the above/Please specify, otherwise hidden.</t>
  </si>
  <si>
    <t xml:space="preserve">Please specify primary activity type.</t>
  </si>
  <si>
    <t xml:space="preserve">Other Primary Activity Type is required: Please specify primary activity type.</t>
  </si>
  <si>
    <t xml:space="preserve">2-08b</t>
  </si>
  <si>
    <t xml:space="preserve">Secondary Activity Type:</t>
  </si>
  <si>
    <t xml:space="preserve">Secondary Project Activity Type</t>
  </si>
  <si>
    <t xml:space="preserve">SecondaryActivityType</t>
  </si>
  <si>
    <t xml:space="preserve">Select a secondary activity type if it represents a significant portion of your project activity.</t>
  </si>
  <si>
    <t xml:space="preserve">Project Activity Type - Secondary is required: Select a secondary activity type if it represents a significant portion of your project activity.</t>
  </si>
  <si>
    <t xml:space="preserve">Invalid Project Activity Type - Secondary: Select a secondary activity type if it represents a significant portion of your project activity.</t>
  </si>
  <si>
    <t xml:space="preserve">2-08b-1</t>
  </si>
  <si>
    <t xml:space="preserve">Other Secondary Activity Type</t>
  </si>
  <si>
    <t xml:space="preserve">OtherSecondaryActivityType</t>
  </si>
  <si>
    <t xml:space="preserve">Required if SecondaryActivityType = 99: None of the above/Please specify, otherwise hidden.</t>
  </si>
  <si>
    <t xml:space="preserve">Please specify secondary activity type.</t>
  </si>
  <si>
    <t xml:space="preserve">Other Secondary Activity Type is required: Please specify secondary activity type.</t>
  </si>
  <si>
    <t xml:space="preserve">2-09-01</t>
  </si>
  <si>
    <r>
      <rPr>
        <sz val="10"/>
        <color rgb="FF000000"/>
        <rFont val="Arial"/>
        <family val="2"/>
      </rPr>
      <t xml:space="preserve">25   </t>
    </r>
    <r>
      <rPr>
        <b val="true"/>
        <sz val="10"/>
        <color rgb="FF000000"/>
        <rFont val="Arial"/>
        <family val="2"/>
      </rPr>
      <t xml:space="preserve">Apprenticeship</t>
    </r>
  </si>
  <si>
    <t xml:space="preserve">Apprenticeship Text</t>
  </si>
  <si>
    <t xml:space="preserve">2-09-02</t>
  </si>
  <si>
    <r>
      <rPr>
        <sz val="10"/>
        <color rgb="FF000000"/>
        <rFont val="Arial"/>
        <family val="2"/>
      </rPr>
      <t xml:space="preserve">12   </t>
    </r>
    <r>
      <rPr>
        <b val="true"/>
        <sz val="10"/>
        <color rgb="FF000000"/>
        <rFont val="Arial"/>
        <family val="2"/>
      </rPr>
      <t xml:space="preserve">Arts Instruction
</t>
    </r>
    <r>
      <rPr>
        <sz val="10"/>
        <color rgb="FF000000"/>
        <rFont val="Arial"/>
        <family val="2"/>
      </rPr>
      <t xml:space="preserve">Includes lessons, classes and other means to teach knowledge of and/or skills in the arts</t>
    </r>
  </si>
  <si>
    <t xml:space="preserve">Arts Instruction Text</t>
  </si>
  <si>
    <t xml:space="preserve">2-09-03</t>
  </si>
  <si>
    <r>
      <rPr>
        <sz val="10"/>
        <color rgb="FF000000"/>
        <rFont val="Arial"/>
        <family val="2"/>
      </rPr>
      <t xml:space="preserve">04   </t>
    </r>
    <r>
      <rPr>
        <b val="true"/>
        <sz val="10"/>
        <color rgb="FF000000"/>
        <rFont val="Arial"/>
        <family val="2"/>
      </rPr>
      <t xml:space="preserve">Artwork Creation
</t>
    </r>
    <r>
      <rPr>
        <sz val="10"/>
        <color rgb="FF000000"/>
        <rFont val="Arial"/>
        <family val="2"/>
      </rPr>
      <t xml:space="preserve">Includes media arts, design projects, and commissions</t>
    </r>
  </si>
  <si>
    <t xml:space="preserve">Artwork Creation Text</t>
  </si>
  <si>
    <t xml:space="preserve">2-09-04</t>
  </si>
  <si>
    <r>
      <rPr>
        <sz val="10"/>
        <color rgb="FF000000"/>
        <rFont val="Arial"/>
        <family val="2"/>
      </rPr>
      <t xml:space="preserve">02   </t>
    </r>
    <r>
      <rPr>
        <b val="true"/>
        <sz val="10"/>
        <color rgb="FF000000"/>
        <rFont val="Arial"/>
        <family val="2"/>
      </rPr>
      <t xml:space="preserve">Audience Services
</t>
    </r>
    <r>
      <rPr>
        <sz val="10"/>
        <color rgb="FF000000"/>
        <rFont val="Arial"/>
        <family val="2"/>
      </rPr>
      <t xml:space="preserve">(e.g., ticket subsidies)</t>
    </r>
  </si>
  <si>
    <t xml:space="preserve">Audience Services Text</t>
  </si>
  <si>
    <t xml:space="preserve">2-09-05</t>
  </si>
  <si>
    <r>
      <rPr>
        <sz val="10"/>
        <color rgb="FF000000"/>
        <rFont val="Arial"/>
        <family val="2"/>
      </rPr>
      <t xml:space="preserve">36   </t>
    </r>
    <r>
      <rPr>
        <b val="true"/>
        <sz val="10"/>
        <color rgb="FF000000"/>
        <rFont val="Arial"/>
        <family val="2"/>
      </rPr>
      <t xml:space="preserve">Broadcasting
</t>
    </r>
    <r>
      <rPr>
        <sz val="10"/>
        <color rgb="FF000000"/>
        <rFont val="Arial"/>
        <family val="2"/>
      </rPr>
      <t xml:space="preserve">via TV, cable, radio, the Web, or other digital networks</t>
    </r>
  </si>
  <si>
    <t xml:space="preserve">Broadcasting Text</t>
  </si>
  <si>
    <t xml:space="preserve">2-09-06</t>
  </si>
  <si>
    <r>
      <rPr>
        <sz val="10"/>
        <color rgb="FF000000"/>
        <rFont val="Arial"/>
        <family val="2"/>
      </rPr>
      <t xml:space="preserve">33   </t>
    </r>
    <r>
      <rPr>
        <b val="true"/>
        <sz val="10"/>
        <color rgb="FF000000"/>
        <rFont val="Arial"/>
        <family val="2"/>
      </rPr>
      <t xml:space="preserve">Building Public Awareness
</t>
    </r>
    <r>
      <rPr>
        <sz val="10"/>
        <color rgb="FF000000"/>
        <rFont val="Arial"/>
        <family val="2"/>
      </rPr>
      <t xml:space="preserve">Activities designed to increase public understanding of the arts or to build public support for the arts</t>
    </r>
  </si>
  <si>
    <t xml:space="preserve">Building Public Awareness Text</t>
  </si>
  <si>
    <t xml:space="preserve">2-09-07</t>
  </si>
  <si>
    <r>
      <rPr>
        <sz val="10"/>
        <color rgb="FF000000"/>
        <rFont val="Arial"/>
        <family val="2"/>
      </rPr>
      <t xml:space="preserve">95</t>
    </r>
    <r>
      <rPr>
        <b val="true"/>
        <sz val="10"/>
        <color rgb="FF000000"/>
        <rFont val="Arial"/>
        <family val="2"/>
      </rPr>
      <t xml:space="preserve">   Building International Understanding
</t>
    </r>
    <r>
      <rPr>
        <sz val="10"/>
        <color rgb="FF000000"/>
        <rFont val="Arial"/>
        <family val="2"/>
      </rPr>
      <t xml:space="preserve">Includes activities that either bring international art and/or artists to the U.S. or bring American art and/or artists to other nations</t>
    </r>
  </si>
  <si>
    <t xml:space="preserve">Building International Understanding Text</t>
  </si>
  <si>
    <t xml:space="preserve">2-09-08</t>
  </si>
  <si>
    <r>
      <rPr>
        <sz val="10"/>
        <color rgb="FF000000"/>
        <rFont val="Arial"/>
        <family val="2"/>
      </rPr>
      <t xml:space="preserve">05   </t>
    </r>
    <r>
      <rPr>
        <b val="true"/>
        <sz val="10"/>
        <color rgb="FF000000"/>
        <rFont val="Arial"/>
        <family val="2"/>
      </rPr>
      <t xml:space="preserve">Concert/Performance/Reading 
</t>
    </r>
    <r>
      <rPr>
        <sz val="10"/>
        <color rgb="FF000000"/>
        <rFont val="Arial"/>
        <family val="2"/>
      </rPr>
      <t xml:space="preserve">Includes production development </t>
    </r>
  </si>
  <si>
    <t xml:space="preserve">Concert/Performance/Reading Text</t>
  </si>
  <si>
    <t xml:space="preserve">2-09-09</t>
  </si>
  <si>
    <r>
      <rPr>
        <sz val="10"/>
        <color rgb="FF000000"/>
        <rFont val="Arial"/>
        <family val="2"/>
      </rPr>
      <t xml:space="preserve">31   </t>
    </r>
    <r>
      <rPr>
        <b val="true"/>
        <sz val="10"/>
        <color rgb="FF000000"/>
        <rFont val="Arial"/>
        <family val="2"/>
      </rPr>
      <t xml:space="preserve">Curriculum Development/Implementation 
</t>
    </r>
    <r>
      <rPr>
        <sz val="10"/>
        <color rgb="FF000000"/>
        <rFont val="Arial"/>
        <family val="2"/>
      </rPr>
      <t xml:space="preserve">Includes the design and distribution of instructional materials, methods, evaluation criteria, etc.</t>
    </r>
  </si>
  <si>
    <t xml:space="preserve">Curriculum Development Text</t>
  </si>
  <si>
    <t xml:space="preserve">2-09-10</t>
  </si>
  <si>
    <r>
      <rPr>
        <sz val="10"/>
        <color rgb="FF000000"/>
        <rFont val="Arial"/>
        <family val="2"/>
      </rPr>
      <t xml:space="preserve">24   </t>
    </r>
    <r>
      <rPr>
        <b val="true"/>
        <sz val="10"/>
        <color rgb="FF000000"/>
        <rFont val="Arial"/>
        <family val="2"/>
      </rPr>
      <t xml:space="preserve">Distribution of Art
</t>
    </r>
    <r>
      <rPr>
        <sz val="10"/>
        <color rgb="FF000000"/>
        <rFont val="Arial"/>
        <family val="2"/>
      </rPr>
      <t xml:space="preserve">(e.g., films, books, prints; do not include broadcasting)</t>
    </r>
  </si>
  <si>
    <t xml:space="preserve">Distribution of Art Text</t>
  </si>
  <si>
    <t xml:space="preserve">2-09-11</t>
  </si>
  <si>
    <r>
      <rPr>
        <sz val="10"/>
        <color rgb="FF000000"/>
        <rFont val="Arial"/>
        <family val="2"/>
      </rPr>
      <t xml:space="preserve">06   </t>
    </r>
    <r>
      <rPr>
        <b val="true"/>
        <sz val="10"/>
        <color rgb="FF000000"/>
        <rFont val="Arial"/>
        <family val="2"/>
      </rPr>
      <t xml:space="preserve">Exhibition
</t>
    </r>
    <r>
      <rPr>
        <sz val="10"/>
        <color rgb="FF000000"/>
        <rFont val="Arial"/>
        <family val="2"/>
      </rPr>
      <t xml:space="preserve">Includes visual arts, media arts, design, and exhibition development</t>
    </r>
  </si>
  <si>
    <t xml:space="preserve">Exhibition Text</t>
  </si>
  <si>
    <t xml:space="preserve">2-09-12</t>
  </si>
  <si>
    <r>
      <rPr>
        <sz val="10"/>
        <color rgb="FF000000"/>
        <rFont val="Arial"/>
        <family val="2"/>
      </rPr>
      <t xml:space="preserve">08   </t>
    </r>
    <r>
      <rPr>
        <b val="true"/>
        <sz val="10"/>
        <color rgb="FF000000"/>
        <rFont val="Arial"/>
        <family val="2"/>
      </rPr>
      <t xml:space="preserve">Fair/Festival</t>
    </r>
  </si>
  <si>
    <t xml:space="preserve">Fair/Festival Text</t>
  </si>
  <si>
    <t xml:space="preserve">2-09-13</t>
  </si>
  <si>
    <r>
      <rPr>
        <sz val="10"/>
        <color rgb="FF000000"/>
        <rFont val="Arial"/>
        <family val="2"/>
      </rPr>
      <t xml:space="preserve">09   </t>
    </r>
    <r>
      <rPr>
        <b val="true"/>
        <sz val="10"/>
        <color rgb="FF000000"/>
        <rFont val="Arial"/>
        <family val="2"/>
      </rPr>
      <t xml:space="preserve">Identification/Documentation
</t>
    </r>
    <r>
      <rPr>
        <sz val="10"/>
        <color rgb="FF000000"/>
        <rFont val="Arial"/>
        <family val="2"/>
      </rPr>
      <t xml:space="preserve">(e.g., for archival or educational purposes)</t>
    </r>
  </si>
  <si>
    <t xml:space="preserve">Identification Text</t>
  </si>
  <si>
    <t xml:space="preserve">2-09-14</t>
  </si>
  <si>
    <r>
      <rPr>
        <sz val="10"/>
        <color rgb="FF000000"/>
        <rFont val="Arial"/>
        <family val="2"/>
      </rPr>
      <t xml:space="preserve">13   </t>
    </r>
    <r>
      <rPr>
        <b val="true"/>
        <sz val="10"/>
        <color rgb="FF000000"/>
        <rFont val="Arial"/>
        <family val="2"/>
      </rPr>
      <t xml:space="preserve">Marketing</t>
    </r>
  </si>
  <si>
    <t xml:space="preserve">Marketing Text</t>
  </si>
  <si>
    <t xml:space="preserve">2-09-15</t>
  </si>
  <si>
    <r>
      <rPr>
        <sz val="10"/>
        <color rgb="FF000000"/>
        <rFont val="Arial"/>
        <family val="2"/>
      </rPr>
      <t xml:space="preserve">96   </t>
    </r>
    <r>
      <rPr>
        <b val="true"/>
        <sz val="10"/>
        <color rgb="FF000000"/>
        <rFont val="Arial"/>
        <family val="2"/>
      </rPr>
      <t xml:space="preserve">Presenting/Touring</t>
    </r>
  </si>
  <si>
    <t xml:space="preserve">Presenting/Touring Text</t>
  </si>
  <si>
    <t xml:space="preserve">2-09-16</t>
  </si>
  <si>
    <r>
      <rPr>
        <sz val="10"/>
        <color rgb="FF000000"/>
        <rFont val="Arial"/>
        <family val="2"/>
      </rPr>
      <t xml:space="preserve">29   </t>
    </r>
    <r>
      <rPr>
        <b val="true"/>
        <sz val="10"/>
        <color rgb="FF000000"/>
        <rFont val="Arial"/>
        <family val="2"/>
      </rPr>
      <t xml:space="preserve">Professional Development/Training
</t>
    </r>
    <r>
      <rPr>
        <sz val="10"/>
        <color rgb="FF000000"/>
        <rFont val="Arial"/>
        <family val="2"/>
      </rPr>
      <t xml:space="preserve">Activities enhancing career advancement</t>
    </r>
  </si>
  <si>
    <t xml:space="preserve">Professional Development Text</t>
  </si>
  <si>
    <t xml:space="preserve">2-09-17</t>
  </si>
  <si>
    <r>
      <rPr>
        <sz val="10"/>
        <color rgb="FF000000"/>
        <rFont val="Arial"/>
        <family val="2"/>
      </rPr>
      <t xml:space="preserve">14   </t>
    </r>
    <r>
      <rPr>
        <b val="true"/>
        <sz val="10"/>
        <color rgb="FF000000"/>
        <rFont val="Arial"/>
        <family val="2"/>
      </rPr>
      <t xml:space="preserve">Professional Support: Administrative
</t>
    </r>
    <r>
      <rPr>
        <sz val="10"/>
        <color rgb="FF000000"/>
        <rFont val="Arial"/>
        <family val="2"/>
      </rPr>
      <t xml:space="preserve">Includes consultant fees</t>
    </r>
  </si>
  <si>
    <t xml:space="preserve">Professional Support Administrative Text</t>
  </si>
  <si>
    <t xml:space="preserve">2-09-18</t>
  </si>
  <si>
    <r>
      <rPr>
        <sz val="10"/>
        <color rgb="FF000000"/>
        <rFont val="Arial"/>
        <family val="2"/>
      </rPr>
      <t xml:space="preserve">15   </t>
    </r>
    <r>
      <rPr>
        <b val="true"/>
        <sz val="10"/>
        <color rgb="FF000000"/>
        <rFont val="Arial"/>
        <family val="2"/>
      </rPr>
      <t xml:space="preserve">Professional Support: Artistic
</t>
    </r>
    <r>
      <rPr>
        <sz val="10"/>
        <color rgb="FF000000"/>
        <rFont val="Arial"/>
        <family val="2"/>
      </rPr>
      <t xml:space="preserve">(e.g., artists' fees, payments for artistic services)</t>
    </r>
  </si>
  <si>
    <t xml:space="preserve">Professional Support Artistic Text</t>
  </si>
  <si>
    <t xml:space="preserve">2-09-19</t>
  </si>
  <si>
    <r>
      <rPr>
        <sz val="10"/>
        <color rgb="FF000000"/>
        <rFont val="Arial"/>
        <family val="2"/>
      </rPr>
      <t xml:space="preserve">17   </t>
    </r>
    <r>
      <rPr>
        <b val="true"/>
        <sz val="10"/>
        <color rgb="FF000000"/>
        <rFont val="Arial"/>
        <family val="2"/>
      </rPr>
      <t xml:space="preserve">Publication
</t>
    </r>
    <r>
      <rPr>
        <sz val="10"/>
        <color rgb="FF000000"/>
        <rFont val="Arial"/>
        <family val="2"/>
      </rPr>
      <t xml:space="preserve">(e.g., books, manuals)</t>
    </r>
  </si>
  <si>
    <t xml:space="preserve">Publication Text</t>
  </si>
  <si>
    <t xml:space="preserve">2-09-20</t>
  </si>
  <si>
    <r>
      <rPr>
        <sz val="10"/>
        <color rgb="FF000000"/>
        <rFont val="Arial"/>
        <family val="2"/>
      </rPr>
      <t xml:space="preserve">16   </t>
    </r>
    <r>
      <rPr>
        <b val="true"/>
        <sz val="10"/>
        <color rgb="FF000000"/>
        <rFont val="Arial"/>
        <family val="2"/>
      </rPr>
      <t xml:space="preserve">Recording/Filming/Taping
</t>
    </r>
    <r>
      <rPr>
        <sz val="10"/>
        <color rgb="FF000000"/>
        <rFont val="Arial"/>
        <family val="2"/>
      </rPr>
      <t xml:space="preserve">(e.g., to extend the audience for a performance through film/tape; do not include archival projects) </t>
    </r>
  </si>
  <si>
    <t xml:space="preserve">Recording Text</t>
  </si>
  <si>
    <t xml:space="preserve">2-09-21</t>
  </si>
  <si>
    <r>
      <rPr>
        <sz val="10"/>
        <color rgb="FF000000"/>
        <rFont val="Arial"/>
        <family val="2"/>
      </rPr>
      <t xml:space="preserve">18   </t>
    </r>
    <r>
      <rPr>
        <b val="true"/>
        <sz val="10"/>
        <color rgb="FF000000"/>
        <rFont val="Arial"/>
        <family val="2"/>
      </rPr>
      <t xml:space="preserve">Repair/Restoration/Conservation</t>
    </r>
  </si>
  <si>
    <t xml:space="preserve">Repair Text</t>
  </si>
  <si>
    <t xml:space="preserve">2-09-22</t>
  </si>
  <si>
    <r>
      <rPr>
        <sz val="10"/>
        <color rgb="FF000000"/>
        <rFont val="Arial"/>
        <family val="2"/>
      </rPr>
      <t xml:space="preserve">19   </t>
    </r>
    <r>
      <rPr>
        <b val="true"/>
        <sz val="10"/>
        <color rgb="FF000000"/>
        <rFont val="Arial"/>
        <family val="2"/>
      </rPr>
      <t xml:space="preserve">Research/Planning
</t>
    </r>
    <r>
      <rPr>
        <sz val="10"/>
        <color rgb="FF000000"/>
        <rFont val="Arial"/>
        <family val="2"/>
      </rPr>
      <t xml:space="preserve">Includes program evaluation, strategic planning, and establishing partnerships</t>
    </r>
  </si>
  <si>
    <t xml:space="preserve">Research/Planning Text</t>
  </si>
  <si>
    <t xml:space="preserve">2-09-23</t>
  </si>
  <si>
    <r>
      <rPr>
        <sz val="10"/>
        <color rgb="FF000000"/>
        <rFont val="Arial"/>
        <family val="2"/>
      </rPr>
      <t xml:space="preserve">20   </t>
    </r>
    <r>
      <rPr>
        <b val="true"/>
        <sz val="10"/>
        <color rgb="FF000000"/>
        <rFont val="Arial"/>
        <family val="2"/>
      </rPr>
      <t xml:space="preserve">Residency - School
</t>
    </r>
    <r>
      <rPr>
        <sz val="10"/>
        <color rgb="FF000000"/>
        <rFont val="Arial"/>
        <family val="2"/>
      </rPr>
      <t xml:space="preserve">Artist activities in an educational setting</t>
    </r>
  </si>
  <si>
    <t xml:space="preserve">School Residency Text</t>
  </si>
  <si>
    <t xml:space="preserve">2-09-24</t>
  </si>
  <si>
    <r>
      <rPr>
        <sz val="10"/>
        <color rgb="FF000000"/>
        <rFont val="Arial"/>
        <family val="2"/>
      </rPr>
      <t xml:space="preserve">21   </t>
    </r>
    <r>
      <rPr>
        <b val="true"/>
        <sz val="10"/>
        <color rgb="FF000000"/>
        <rFont val="Arial"/>
        <family val="2"/>
      </rPr>
      <t xml:space="preserve">Residency - Other
</t>
    </r>
    <r>
      <rPr>
        <sz val="10"/>
        <color rgb="FF000000"/>
        <rFont val="Arial"/>
        <family val="2"/>
      </rPr>
      <t xml:space="preserve">Artist activities in a non-school setting </t>
    </r>
  </si>
  <si>
    <t xml:space="preserve">Other Residency Text</t>
  </si>
  <si>
    <t xml:space="preserve">2-09-25</t>
  </si>
  <si>
    <r>
      <rPr>
        <sz val="10"/>
        <color rgb="FF000000"/>
        <rFont val="Arial"/>
        <family val="2"/>
      </rPr>
      <t xml:space="preserve">22   </t>
    </r>
    <r>
      <rPr>
        <b val="true"/>
        <sz val="10"/>
        <color rgb="FF000000"/>
        <rFont val="Arial"/>
        <family val="2"/>
      </rPr>
      <t xml:space="preserve">Seminar/Conference</t>
    </r>
  </si>
  <si>
    <t xml:space="preserve">Seminar/Conference Text</t>
  </si>
  <si>
    <t xml:space="preserve">2-09-26</t>
  </si>
  <si>
    <r>
      <rPr>
        <sz val="10"/>
        <color rgb="FF000000"/>
        <rFont val="Arial"/>
        <family val="2"/>
      </rPr>
      <t xml:space="preserve">30   </t>
    </r>
    <r>
      <rPr>
        <b val="true"/>
        <sz val="10"/>
        <color rgb="FF000000"/>
        <rFont val="Arial"/>
        <family val="2"/>
      </rPr>
      <t xml:space="preserve">Student Assessment</t>
    </r>
  </si>
  <si>
    <t xml:space="preserve">Student Assessment Text</t>
  </si>
  <si>
    <t xml:space="preserve">2-09-27</t>
  </si>
  <si>
    <r>
      <rPr>
        <sz val="10"/>
        <color rgb="FF000000"/>
        <rFont val="Arial"/>
        <family val="2"/>
      </rPr>
      <t xml:space="preserve">34   </t>
    </r>
    <r>
      <rPr>
        <b val="true"/>
        <sz val="10"/>
        <color rgb="FF000000"/>
        <rFont val="Arial"/>
        <family val="2"/>
      </rPr>
      <t xml:space="preserve">Technical Assistance 
</t>
    </r>
    <r>
      <rPr>
        <sz val="10"/>
        <color rgb="FF000000"/>
        <rFont val="Arial"/>
        <family val="2"/>
      </rPr>
      <t xml:space="preserve">with technical/administrative functions</t>
    </r>
  </si>
  <si>
    <t xml:space="preserve">Technical Assistance Text</t>
  </si>
  <si>
    <t xml:space="preserve">2-09-28</t>
  </si>
  <si>
    <r>
      <rPr>
        <sz val="10"/>
        <color rgb="FF000000"/>
        <rFont val="Arial"/>
        <family val="2"/>
      </rPr>
      <t xml:space="preserve">35   </t>
    </r>
    <r>
      <rPr>
        <b val="true"/>
        <sz val="10"/>
        <color rgb="FF000000"/>
        <rFont val="Arial"/>
        <family val="2"/>
      </rPr>
      <t xml:space="preserve">Web Site/Internet Development         
</t>
    </r>
    <r>
      <rPr>
        <sz val="10"/>
        <color rgb="FF000000"/>
        <rFont val="Arial"/>
        <family val="2"/>
      </rPr>
      <t xml:space="preserve">Includes the creation or expansion of Web sites, the development of digital art collections, interactive services delivered via the Internet, etc.</t>
    </r>
  </si>
  <si>
    <t xml:space="preserve">Web Site Development Text</t>
  </si>
  <si>
    <t xml:space="preserve">2-09-29</t>
  </si>
  <si>
    <r>
      <rPr>
        <sz val="10"/>
        <color rgb="FF000000"/>
        <rFont val="Arial"/>
        <family val="2"/>
      </rPr>
      <t xml:space="preserve">28   </t>
    </r>
    <r>
      <rPr>
        <b val="true"/>
        <sz val="10"/>
        <color rgb="FF000000"/>
        <rFont val="Arial"/>
        <family val="2"/>
      </rPr>
      <t xml:space="preserve">Writing About Art/Criticism</t>
    </r>
  </si>
  <si>
    <t xml:space="preserve">Writing About Art Text</t>
  </si>
  <si>
    <t xml:space="preserve">2-09-30</t>
  </si>
  <si>
    <r>
      <rPr>
        <sz val="10"/>
        <color rgb="FF000000"/>
        <rFont val="Arial"/>
        <family val="2"/>
      </rPr>
      <t xml:space="preserve">99   </t>
    </r>
    <r>
      <rPr>
        <b val="true"/>
        <sz val="10"/>
        <color rgb="FF000000"/>
        <rFont val="Arial"/>
        <family val="2"/>
      </rPr>
      <t xml:space="preserve">None of the above/Please specify</t>
    </r>
  </si>
  <si>
    <t xml:space="preserve">None of the Above Text</t>
  </si>
  <si>
    <t xml:space="preserve">2-10</t>
  </si>
  <si>
    <r>
      <rPr>
        <b val="true"/>
        <sz val="10"/>
        <color rgb="FF000000"/>
        <rFont val="Arial"/>
        <family val="2"/>
      </rPr>
      <t xml:space="preserve">INDIVIDUALS BENEFITING:
</t>
    </r>
    <r>
      <rPr>
        <sz val="10"/>
        <color rgb="FF000000"/>
        <rFont val="Arial"/>
        <family val="2"/>
      </rPr>
      <t xml:space="preserve">Provide data for individuals expected to directly benefit from the project. Leave blank any items that are not applicable or for which supportable estimates do not exist.</t>
    </r>
  </si>
  <si>
    <t xml:space="preserve">Individuals Benefiting Text</t>
  </si>
  <si>
    <t xml:space="preserve">2-11</t>
  </si>
  <si>
    <t xml:space="preserve">Individuals to be Compensated from the Project Budget</t>
  </si>
  <si>
    <t xml:space="preserve">Individuals to be Compensated Text</t>
  </si>
  <si>
    <t xml:space="preserve">2-12</t>
  </si>
  <si>
    <t xml:space="preserve">In completing this section, refer to your project budget (which should include both Federal and non-Federal matching funds).  Count only those individuals who will be compensated from the project budget, whether in whole or in part, and whether engaged as an employee or contractor.  Do not double-count. Audience/ Attendees/ Participants/ Learners should be accounted for in the next table.</t>
  </si>
  <si>
    <t xml:space="preserve">Refer to Project Budget Text</t>
  </si>
  <si>
    <t xml:space="preserve">2-13</t>
  </si>
  <si>
    <t xml:space="preserve">Number</t>
  </si>
  <si>
    <t xml:space="preserve">Number Header</t>
  </si>
  <si>
    <t xml:space="preserve">2-14</t>
  </si>
  <si>
    <t xml:space="preserve">Artists</t>
  </si>
  <si>
    <t xml:space="preserve">INTEGER</t>
  </si>
  <si>
    <t xml:space="preserve">Enter the amount.  This field is optional.</t>
  </si>
  <si>
    <t xml:space="preserve">2-15</t>
  </si>
  <si>
    <t xml:space="preserve">Teachers</t>
  </si>
  <si>
    <t xml:space="preserve">2-16</t>
  </si>
  <si>
    <t xml:space="preserve">Others</t>
  </si>
  <si>
    <t xml:space="preserve">2-17</t>
  </si>
  <si>
    <t xml:space="preserve">TOTAL</t>
  </si>
  <si>
    <t xml:space="preserve">Total Number of Individuals</t>
  </si>
  <si>
    <t xml:space="preserve">NumberIndividualsBenefiting</t>
  </si>
  <si>
    <t xml:space="preserve">Calculated, Read-Only: Artists + Teachers +  Others.</t>
  </si>
  <si>
    <t xml:space="preserve">999999999</t>
  </si>
  <si>
    <t xml:space="preserve">This is a calculated field.</t>
  </si>
  <si>
    <t xml:space="preserve">Invalid Number of Individuals Benefiting: This is a calculated field.</t>
  </si>
  <si>
    <t xml:space="preserve">2-18</t>
  </si>
  <si>
    <t xml:space="preserve">Audiences/Attendees/Participants/Learners</t>
  </si>
  <si>
    <t xml:space="preserve">Audience/Attendees/Participants/Learners Text</t>
  </si>
  <si>
    <t xml:space="preserve">2-19</t>
  </si>
  <si>
    <t xml:space="preserve">Enter the number of people you anticipate reaching through each method as applicable.  Do not double-count.</t>
  </si>
  <si>
    <t xml:space="preserve">Reaching Through Each Method Text</t>
  </si>
  <si>
    <t xml:space="preserve">2-20</t>
  </si>
  <si>
    <t xml:space="preserve">If you intend to use social and/or other new media to reach people, please check the appropriate column.</t>
  </si>
  <si>
    <t xml:space="preserve">Intend to Use Social Media Text</t>
  </si>
  <si>
    <t xml:space="preserve">2-21</t>
  </si>
  <si>
    <r>
      <rPr>
        <u val="single"/>
        <sz val="10"/>
        <color rgb="FF000000"/>
        <rFont val="Arial"/>
        <family val="2"/>
      </rPr>
      <t xml:space="preserve">Through "Live" Arts Experience </t>
    </r>
    <r>
      <rPr>
        <sz val="10"/>
        <color rgb="FF000000"/>
        <rFont val="Arial"/>
        <family val="2"/>
      </rPr>
      <t xml:space="preserve">(Count of individuals who visit a venue - to engage with the arts, whether through attendance at arts events or participation in arts learning or other types of activities that involve people directly with artists or the arts. Do not count individuals primarily reached through TV, radio or cable broadcast, the Internet, or other media.) </t>
    </r>
  </si>
  <si>
    <t xml:space="preserve">Through Live Arts Experience Header</t>
  </si>
  <si>
    <t xml:space="preserve">2-22</t>
  </si>
  <si>
    <r>
      <rPr>
        <u val="single"/>
        <sz val="10"/>
        <color rgb="FF000000"/>
        <rFont val="Arial"/>
        <family val="2"/>
      </rPr>
      <t xml:space="preserve">Through Broadcast</t>
    </r>
    <r>
      <rPr>
        <sz val="10"/>
        <color rgb="FF000000"/>
        <rFont val="Arial"/>
        <family val="2"/>
      </rPr>
      <t xml:space="preserve"> 
(TV, radio, cable)</t>
    </r>
  </si>
  <si>
    <t xml:space="preserve">Through Broadcast Header</t>
  </si>
  <si>
    <t xml:space="preserve">2-23</t>
  </si>
  <si>
    <r>
      <rPr>
        <u val="single"/>
        <sz val="10"/>
        <color rgb="FF000000"/>
        <rFont val="Arial"/>
        <family val="2"/>
      </rPr>
      <t xml:space="preserve">Through Distribution of Physical Materials</t>
    </r>
    <r>
      <rPr>
        <sz val="10"/>
        <color rgb="FF000000"/>
        <rFont val="Arial"/>
        <family val="2"/>
      </rPr>
      <t xml:space="preserve"> 
(e.g., CDs, DVDs, books)</t>
    </r>
  </si>
  <si>
    <t xml:space="preserve">Through Distribution of Physical Materials Header</t>
  </si>
  <si>
    <t xml:space="preserve">2-24</t>
  </si>
  <si>
    <r>
      <rPr>
        <u val="single"/>
        <sz val="10"/>
        <color rgb="FF000000"/>
        <rFont val="Arial"/>
        <family val="2"/>
      </rPr>
      <t xml:space="preserve">Through Social Media
</t>
    </r>
    <r>
      <rPr>
        <sz val="10"/>
        <color rgb="FF000000"/>
        <rFont val="Arial"/>
        <family val="2"/>
      </rPr>
      <t xml:space="preserve">(e.g., Facebook, Twitter, wikis)</t>
    </r>
  </si>
  <si>
    <t xml:space="preserve">Through Social Media Header</t>
  </si>
  <si>
    <t xml:space="preserve">2-25</t>
  </si>
  <si>
    <r>
      <rPr>
        <u val="single"/>
        <sz val="10"/>
        <color rgb="FF000000"/>
        <rFont val="Arial"/>
        <family val="2"/>
      </rPr>
      <t xml:space="preserve">Through Other New Media
</t>
    </r>
    <r>
      <rPr>
        <sz val="10"/>
        <color rgb="FF000000"/>
        <rFont val="Arial"/>
        <family val="2"/>
      </rPr>
      <t xml:space="preserve">(e.g., websites, webcasts, eBooks and other downloads, streaming, mobile phone apps)</t>
    </r>
  </si>
  <si>
    <t xml:space="preserve">Through Other New Media Header</t>
  </si>
  <si>
    <t xml:space="preserve">2-26</t>
  </si>
  <si>
    <t xml:space="preserve">Adults</t>
  </si>
  <si>
    <t xml:space="preserve">Enter the estimated number of adults.  This field is optional.</t>
  </si>
  <si>
    <t xml:space="preserve">2-27</t>
  </si>
  <si>
    <r>
      <rPr>
        <b val="true"/>
        <sz val="10"/>
        <color rgb="FF000000"/>
        <rFont val="Arial"/>
        <family val="2"/>
      </rPr>
      <t xml:space="preserve">Children/Youth</t>
    </r>
    <r>
      <rPr>
        <sz val="10"/>
        <color rgb="FF000000"/>
        <rFont val="Arial"/>
        <family val="2"/>
      </rPr>
      <t xml:space="preserve"> (younger than 18)</t>
    </r>
  </si>
  <si>
    <t xml:space="preserve">Children/Youth</t>
  </si>
  <si>
    <t xml:space="preserve">ChildrenYouth</t>
  </si>
  <si>
    <t xml:space="preserve">Enter the estimated number of Children/Youth.  This field is optional.  </t>
  </si>
  <si>
    <t xml:space="preserve">2-28</t>
  </si>
  <si>
    <t xml:space="preserve">TOTALS</t>
  </si>
  <si>
    <t xml:space="preserve">Number of Individuals Benefiting</t>
  </si>
  <si>
    <t xml:space="preserve">TotalAudience</t>
  </si>
  <si>
    <t xml:space="preserve">Calculated, Read-Only: Adults + ChildrenYouth.</t>
  </si>
  <si>
    <t xml:space="preserve">2-29</t>
  </si>
  <si>
    <t xml:space="preserve">Number of Broadcast Audience</t>
  </si>
  <si>
    <t xml:space="preserve">NumberBroadcastAudience</t>
  </si>
  <si>
    <t xml:space="preserve">For radio, television, and cable broadcasts, enter the estimated total audience. (For series, include audience totals for all broadcasts.  Include broadcasts that occur after the end date of the project only if they will be a direct result of the funding of this application.  Do NOT include public service announcements, advertising or other promotional activities, or Web-casts.)</t>
  </si>
  <si>
    <t xml:space="preserve">2-30</t>
  </si>
  <si>
    <t xml:space="preserve">Number of Physical Materials Audience</t>
  </si>
  <si>
    <t xml:space="preserve">NumberPhysicalMaterialsAudience</t>
  </si>
  <si>
    <t xml:space="preserve">For CDs, DVDs, and books, enter the estimated total audience. </t>
  </si>
  <si>
    <t xml:space="preserve">2-31</t>
  </si>
  <si>
    <t xml:space="preserve">Social Media</t>
  </si>
  <si>
    <t xml:space="preserve">FacebookTwitterWiki</t>
  </si>
  <si>
    <t xml:space="preserve">globLib:YesNoDataType</t>
  </si>
  <si>
    <t xml:space="preserve">Check</t>
  </si>
  <si>
    <t xml:space="preserve">Selection is optional.</t>
  </si>
  <si>
    <t xml:space="preserve">2-32</t>
  </si>
  <si>
    <t xml:space="preserve">New Media</t>
  </si>
  <si>
    <t xml:space="preserve">Websites</t>
  </si>
  <si>
    <t xml:space="preserve">3-0</t>
  </si>
  <si>
    <t xml:space="preserve">POPULATION DESCRIPTORS</t>
  </si>
  <si>
    <t xml:space="preserve">Population Descriptors Header</t>
  </si>
  <si>
    <t xml:space="preserve">3-1</t>
  </si>
  <si>
    <r>
      <rPr>
        <sz val="10"/>
        <color rgb="FF000000"/>
        <rFont val="Arial"/>
        <family val="2"/>
      </rPr>
      <t xml:space="preserve">From each section, select the one descriptor that best describes the primary population expected to benefit from the project during the period of support. These responses should refer to populations reached </t>
    </r>
    <r>
      <rPr>
        <b val="true"/>
        <sz val="10"/>
        <color rgb="FF000000"/>
        <rFont val="Arial"/>
        <family val="2"/>
      </rPr>
      <t xml:space="preserve">directly</t>
    </r>
    <r>
      <rPr>
        <sz val="10"/>
        <color rgb="FF000000"/>
        <rFont val="Arial"/>
        <family val="2"/>
      </rPr>
      <t xml:space="preserve">, rather than through broadcasts or Internet programming.</t>
    </r>
  </si>
  <si>
    <t xml:space="preserve">Select the One Descriptor Text</t>
  </si>
  <si>
    <t xml:space="preserve">3-2</t>
  </si>
  <si>
    <t xml:space="preserve">Race / Ethnicity:</t>
  </si>
  <si>
    <t xml:space="preserve">Race / Ethnicity </t>
  </si>
  <si>
    <t xml:space="preserve">RaceEthnicity</t>
  </si>
  <si>
    <t xml:space="preserve">Race / Ethnicity</t>
  </si>
  <si>
    <t xml:space="preserve">3-2a</t>
  </si>
  <si>
    <t xml:space="preserve">N: American Indian / Alaska Native</t>
  </si>
  <si>
    <t xml:space="preserve">American Indian</t>
  </si>
  <si>
    <t xml:space="preserve">Click to select option N American Indian / Alaska Native.</t>
  </si>
  <si>
    <t xml:space="preserve">3-2b</t>
  </si>
  <si>
    <t xml:space="preserve">A: Asian</t>
  </si>
  <si>
    <t xml:space="preserve">Asian</t>
  </si>
  <si>
    <t xml:space="preserve">Click to select option A: Asian.</t>
  </si>
  <si>
    <t xml:space="preserve">3-2c</t>
  </si>
  <si>
    <t xml:space="preserve">B: Black / African American</t>
  </si>
  <si>
    <t xml:space="preserve">Black</t>
  </si>
  <si>
    <t xml:space="preserve">Click to select option B: Black / African American.</t>
  </si>
  <si>
    <t xml:space="preserve">3-2d</t>
  </si>
  <si>
    <t xml:space="preserve">H: Hispanic / Latino</t>
  </si>
  <si>
    <t xml:space="preserve">Hispanic</t>
  </si>
  <si>
    <t xml:space="preserve">Click to select option H: Hispanic / Latino.</t>
  </si>
  <si>
    <t xml:space="preserve">3-2e</t>
  </si>
  <si>
    <t xml:space="preserve">O: Native Hawaiian / Other Pacific Islander</t>
  </si>
  <si>
    <t xml:space="preserve">Native Hawaiian</t>
  </si>
  <si>
    <t xml:space="preserve">Click to select option O: Native Hawaiian / Other Pacific Islander.</t>
  </si>
  <si>
    <t xml:space="preserve">3-2f</t>
  </si>
  <si>
    <t xml:space="preserve">W: White</t>
  </si>
  <si>
    <t xml:space="preserve">White</t>
  </si>
  <si>
    <t xml:space="preserve">Click to select option W: White.</t>
  </si>
  <si>
    <t xml:space="preserve">3-2g</t>
  </si>
  <si>
    <t xml:space="preserve">G: No Single Group</t>
  </si>
  <si>
    <t xml:space="preserve">No Single Race / Ethnicity</t>
  </si>
  <si>
    <t xml:space="preserve">Click to select option G: No Single Group.</t>
  </si>
  <si>
    <t xml:space="preserve">3-3</t>
  </si>
  <si>
    <t xml:space="preserve">Age (Range):</t>
  </si>
  <si>
    <t xml:space="preserve">Age Text</t>
  </si>
  <si>
    <t xml:space="preserve">AgeRange</t>
  </si>
  <si>
    <t xml:space="preserve">Age (Range)</t>
  </si>
  <si>
    <t xml:space="preserve">3-3a</t>
  </si>
  <si>
    <t xml:space="preserve">2: Pre-Kindergarten (0-5 years)</t>
  </si>
  <si>
    <t xml:space="preserve">Pre-Kindergarten </t>
  </si>
  <si>
    <t xml:space="preserve">Click to select option 2: Pre-Kindergarten (0-5 years).</t>
  </si>
  <si>
    <t xml:space="preserve">3-3b</t>
  </si>
  <si>
    <t xml:space="preserve">3: K-12 (6-18 years)</t>
  </si>
  <si>
    <t xml:space="preserve">K-12</t>
  </si>
  <si>
    <t xml:space="preserve">Click to select option 3: K-12 (6-18 years).</t>
  </si>
  <si>
    <t xml:space="preserve">3-3c</t>
  </si>
  <si>
    <t xml:space="preserve">4: Young Adults (19-24 years)</t>
  </si>
  <si>
    <t xml:space="preserve">Young Adults</t>
  </si>
  <si>
    <t xml:space="preserve">Click to select option 4: Young Adults (19-24 years).</t>
  </si>
  <si>
    <t xml:space="preserve">3-3d</t>
  </si>
  <si>
    <t xml:space="preserve">5: Adults (25-64 years)</t>
  </si>
  <si>
    <t xml:space="preserve">Adults </t>
  </si>
  <si>
    <t xml:space="preserve">Click to select option 5: Adults (25-64 years).</t>
  </si>
  <si>
    <t xml:space="preserve">3-3e</t>
  </si>
  <si>
    <t xml:space="preserve">6: Older Adults (65+ years)</t>
  </si>
  <si>
    <t xml:space="preserve">Older Adults</t>
  </si>
  <si>
    <t xml:space="preserve">Click to select option 6: Older Adults (65+ years).</t>
  </si>
  <si>
    <t xml:space="preserve">3-3f</t>
  </si>
  <si>
    <t xml:space="preserve">1: No Single Group</t>
  </si>
  <si>
    <t xml:space="preserve">No Single Age</t>
  </si>
  <si>
    <t xml:space="preserve">Click to select option 1: No Single Group.</t>
  </si>
  <si>
    <t xml:space="preserve">3-4</t>
  </si>
  <si>
    <t xml:space="preserve">Geographic Area:</t>
  </si>
  <si>
    <t xml:space="preserve">Geographic Area</t>
  </si>
  <si>
    <t xml:space="preserve">Geography</t>
  </si>
  <si>
    <t xml:space="preserve">3-4a</t>
  </si>
  <si>
    <t xml:space="preserve">2: International</t>
  </si>
  <si>
    <t xml:space="preserve">International </t>
  </si>
  <si>
    <t xml:space="preserve">Click to select option 2: International.</t>
  </si>
  <si>
    <t xml:space="preserve">3-4b</t>
  </si>
  <si>
    <t xml:space="preserve">3: Multiple States (whether contiguous or not)</t>
  </si>
  <si>
    <t xml:space="preserve">Multiple States</t>
  </si>
  <si>
    <t xml:space="preserve">Click to select option 3: Multiple States (whether contiguous or not).</t>
  </si>
  <si>
    <t xml:space="preserve">3-4c</t>
  </si>
  <si>
    <t xml:space="preserve">4: Statewide (multiple counties within a state)</t>
  </si>
  <si>
    <t xml:space="preserve">Statewide</t>
  </si>
  <si>
    <t xml:space="preserve">Click to select option 4: Statewide (multiple counties within a state).</t>
  </si>
  <si>
    <t xml:space="preserve">3-4d</t>
  </si>
  <si>
    <t xml:space="preserve">5: City / County</t>
  </si>
  <si>
    <t xml:space="preserve">City / County</t>
  </si>
  <si>
    <t xml:space="preserve">Click to select option 5: City / County.</t>
  </si>
  <si>
    <t xml:space="preserve">3-5</t>
  </si>
  <si>
    <t xml:space="preserve">Community Type:</t>
  </si>
  <si>
    <t xml:space="preserve">Community Type</t>
  </si>
  <si>
    <t xml:space="preserve">Communities</t>
  </si>
  <si>
    <t xml:space="preserve">3-5a</t>
  </si>
  <si>
    <t xml:space="preserve">2: Urban</t>
  </si>
  <si>
    <t xml:space="preserve">Urban</t>
  </si>
  <si>
    <t xml:space="preserve">Click to select option 2: Urban.</t>
  </si>
  <si>
    <t xml:space="preserve">3-5b</t>
  </si>
  <si>
    <t xml:space="preserve">3: Rural</t>
  </si>
  <si>
    <t xml:space="preserve">Rural</t>
  </si>
  <si>
    <t xml:space="preserve">Click to select option 3: Rural.</t>
  </si>
  <si>
    <t xml:space="preserve">3-5c</t>
  </si>
  <si>
    <t xml:space="preserve">4: Suburban</t>
  </si>
  <si>
    <t xml:space="preserve">Suburban</t>
  </si>
  <si>
    <t xml:space="preserve">Click to select option 4: Suburban.</t>
  </si>
  <si>
    <t xml:space="preserve">3-5d</t>
  </si>
  <si>
    <t xml:space="preserve">No Single Community</t>
  </si>
  <si>
    <t xml:space="preserve">3-6</t>
  </si>
  <si>
    <t xml:space="preserve">From the section below, select all of the descriptors that best describe the primary population expected to benefit from the project during the period of support.  These responses should refer to populations reached directly, rather than through broadcasts or Internet programming.</t>
  </si>
  <si>
    <t xml:space="preserve">Select All of Descriptors Text</t>
  </si>
  <si>
    <t xml:space="preserve">3-7</t>
  </si>
  <si>
    <t xml:space="preserve">Underserved / Distinct Groups:</t>
  </si>
  <si>
    <t xml:space="preserve">Underserved / District Groups Text</t>
  </si>
  <si>
    <t xml:space="preserve">3-7a</t>
  </si>
  <si>
    <t xml:space="preserve">Individuals with Disabilities</t>
  </si>
  <si>
    <t xml:space="preserve">Disabilities</t>
  </si>
  <si>
    <t xml:space="preserve">Checking will uncheck 3-7f </t>
  </si>
  <si>
    <t xml:space="preserve">Check to select.</t>
  </si>
  <si>
    <t xml:space="preserve">3-7b</t>
  </si>
  <si>
    <t xml:space="preserve">Individuals in Institutions (include people living in hospitals, hospices, nursing homes, assisted care facilities, correctional facilities, and homeless shelters) </t>
  </si>
  <si>
    <t xml:space="preserve">Individuals in Institutions</t>
  </si>
  <si>
    <t xml:space="preserve">Institutions</t>
  </si>
  <si>
    <t xml:space="preserve">3-7c</t>
  </si>
  <si>
    <t xml:space="preserve">Individuals with Low Income</t>
  </si>
  <si>
    <t xml:space="preserve">LowIncome</t>
  </si>
  <si>
    <t xml:space="preserve">3-7d</t>
  </si>
  <si>
    <t xml:space="preserve">Individuals with Limited English Proficiency</t>
  </si>
  <si>
    <t xml:space="preserve">LimitedEnglish</t>
  </si>
  <si>
    <t xml:space="preserve">3-7e</t>
  </si>
  <si>
    <t xml:space="preserve">Military Veterans/Active Personnel</t>
  </si>
  <si>
    <t xml:space="preserve">Veterans</t>
  </si>
  <si>
    <t xml:space="preserve">3-7f</t>
  </si>
  <si>
    <t xml:space="preserve">None of the Above</t>
  </si>
  <si>
    <t xml:space="preserve">Underserved None of the Above</t>
  </si>
  <si>
    <t xml:space="preserve">NoneOfAbove</t>
  </si>
  <si>
    <t xml:space="preserve">Checking will uncheck 3-7a through 3-7e</t>
  </si>
</sst>
</file>

<file path=xl/styles.xml><?xml version="1.0" encoding="utf-8"?>
<styleSheet xmlns="http://schemas.openxmlformats.org/spreadsheetml/2006/main">
  <numFmts count="5">
    <numFmt numFmtId="164" formatCode="General"/>
    <numFmt numFmtId="165" formatCode="[$-409]m/d/yyyy"/>
    <numFmt numFmtId="166" formatCode="@"/>
    <numFmt numFmtId="167" formatCode="_(\$* #,##0.00_);_(\$* \(#,##0.00\);_(\$* \-??_);_(@_)"/>
    <numFmt numFmtId="168" formatCode="0.00"/>
  </numFmts>
  <fonts count="19">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sz val="10"/>
      <name val="Arial"/>
      <family val="2"/>
    </font>
    <font>
      <sz val="10"/>
      <color rgb="FF000000"/>
      <name val="Arial"/>
      <family val="2"/>
    </font>
    <font>
      <i val="true"/>
      <sz val="10"/>
      <name val="Arial"/>
      <family val="2"/>
    </font>
    <font>
      <b val="true"/>
      <sz val="9"/>
      <color rgb="FFFFFFFF"/>
      <name val="Arial"/>
      <family val="2"/>
    </font>
    <font>
      <sz val="9"/>
      <color rgb="FF000000"/>
      <name val="Arial"/>
      <family val="2"/>
    </font>
    <font>
      <b val="true"/>
      <sz val="10"/>
      <color rgb="FF000000"/>
      <name val="Arial"/>
      <family val="2"/>
    </font>
    <font>
      <b val="true"/>
      <i val="true"/>
      <sz val="10"/>
      <color rgb="FF000000"/>
      <name val="Arial"/>
      <family val="2"/>
    </font>
    <font>
      <b val="true"/>
      <u val="single"/>
      <sz val="10"/>
      <color rgb="FF000000"/>
      <name val="Arial"/>
      <family val="2"/>
    </font>
    <font>
      <i val="true"/>
      <u val="single"/>
      <sz val="10"/>
      <color rgb="FF000000"/>
      <name val="Arial"/>
      <family val="2"/>
    </font>
    <font>
      <b val="true"/>
      <sz val="9"/>
      <color rgb="FF000000"/>
      <name val="Arial"/>
      <family val="2"/>
    </font>
    <font>
      <sz val="9"/>
      <name val="Arial"/>
      <family val="2"/>
    </font>
    <font>
      <u val="single"/>
      <sz val="10"/>
      <color rgb="FF000000"/>
      <name val="Arial"/>
      <family val="2"/>
    </font>
  </fonts>
  <fills count="4">
    <fill>
      <patternFill patternType="none"/>
    </fill>
    <fill>
      <patternFill patternType="gray125"/>
    </fill>
    <fill>
      <patternFill patternType="solid">
        <fgColor rgb="FF000080"/>
        <bgColor rgb="FF00008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8" fillId="0" borderId="1" xfId="0" applyFont="tru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10" fillId="2" borderId="2"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center" vertical="top" textRotation="0" wrapText="true" indent="0" shrinkToFit="false"/>
      <protection locked="true" hidden="false"/>
    </xf>
    <xf numFmtId="166" fontId="10" fillId="2" borderId="2" xfId="0" applyFont="true" applyBorder="true" applyAlignment="true" applyProtection="false">
      <alignment horizontal="center" vertical="bottom" textRotation="0" wrapText="true" indent="0" shrinkToFit="false"/>
      <protection locked="true" hidden="false"/>
    </xf>
    <xf numFmtId="164" fontId="10" fillId="2" borderId="2" xfId="0" applyFont="true" applyBorder="true" applyAlignment="true" applyProtection="false">
      <alignment horizontal="center" vertical="bottom" textRotation="0" wrapText="true" indent="0" shrinkToFit="false"/>
      <protection locked="true" hidden="false"/>
    </xf>
    <xf numFmtId="164" fontId="10" fillId="2" borderId="3" xfId="0" applyFont="true" applyBorder="true" applyAlignment="true" applyProtection="false">
      <alignment horizontal="center" vertical="bottom" textRotation="0" wrapText="true" indent="0" shrinkToFit="false"/>
      <protection locked="true" hidden="false"/>
    </xf>
    <xf numFmtId="166" fontId="11"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7" fontId="8" fillId="3" borderId="0" xfId="17" applyFont="true" applyBorder="true" applyAlignment="true" applyProtection="tru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6" fontId="14" fillId="0" borderId="1" xfId="0" applyFont="true" applyBorder="true" applyAlignment="true" applyProtection="false">
      <alignment horizontal="general" vertical="top" textRotation="0" wrapText="true" indent="0" shrinkToFit="false"/>
      <protection locked="true" hidden="false"/>
    </xf>
    <xf numFmtId="167" fontId="7" fillId="3" borderId="0" xfId="17" applyFont="true" applyBorder="true" applyAlignment="true" applyProtection="true">
      <alignment horizontal="general" vertical="bottom" textRotation="0" wrapText="fals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6" fontId="11" fillId="0" borderId="1" xfId="0" applyFont="true" applyBorder="true" applyAlignment="true" applyProtection="false">
      <alignment horizontal="general" vertical="top" textRotation="0" wrapText="true" indent="0" shrinkToFit="false"/>
      <protection locked="true" hidden="false"/>
    </xf>
    <xf numFmtId="167" fontId="11" fillId="0" borderId="1" xfId="17" applyFont="true" applyBorder="true" applyAlignment="true" applyProtection="true">
      <alignment horizontal="left" vertical="top" textRotation="0" wrapText="true" indent="0" shrinkToFit="false"/>
      <protection locked="true" hidden="false"/>
    </xf>
    <xf numFmtId="164" fontId="11" fillId="0" borderId="1" xfId="17" applyFont="true" applyBorder="true" applyAlignment="true" applyProtection="true">
      <alignment horizontal="left" vertical="top" textRotation="0" wrapText="true" indent="0" shrinkToFit="false"/>
      <protection locked="true" hidden="false"/>
    </xf>
    <xf numFmtId="168"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general" vertical="bottom" textRotation="0" wrapText="true" indent="0" shrinkToFit="false"/>
      <protection locked="true" hidden="false"/>
    </xf>
    <xf numFmtId="166" fontId="11" fillId="0" borderId="5" xfId="0" applyFont="true" applyBorder="true" applyAlignment="true" applyProtection="false">
      <alignment horizontal="left" vertical="top" textRotation="0" wrapText="true" indent="0" shrinkToFit="false"/>
      <protection locked="true" hidden="false"/>
    </xf>
    <xf numFmtId="166" fontId="8" fillId="0" borderId="5"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general" vertical="top" textRotation="0" wrapText="false" indent="0" shrinkToFit="false"/>
      <protection locked="true" hidden="false"/>
    </xf>
    <xf numFmtId="164" fontId="11" fillId="0" borderId="6"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6" fontId="11" fillId="0" borderId="6"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left"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6" fontId="11" fillId="0" borderId="4" xfId="0" applyFont="true" applyBorder="true" applyAlignment="true" applyProtection="false">
      <alignment horizontal="left" vertical="top" textRotation="0" wrapText="true" indent="0" shrinkToFit="false"/>
      <protection locked="true" hidden="false"/>
    </xf>
    <xf numFmtId="166" fontId="11" fillId="0" borderId="9" xfId="0" applyFont="true" applyBorder="true" applyAlignment="true" applyProtection="false">
      <alignment horizontal="left" vertical="top" textRotation="0" wrapText="tru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6" fontId="11" fillId="0" borderId="8"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C6"/>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3" t="s">
        <v>3</v>
      </c>
      <c r="B3" s="4" t="n">
        <v>444</v>
      </c>
      <c r="C3" s="4"/>
    </row>
    <row r="4" customFormat="false" ht="12.75" hidden="false" customHeight="true" outlineLevel="0" collapsed="false">
      <c r="A4" s="3" t="s">
        <v>4</v>
      </c>
      <c r="B4" s="5" t="n">
        <v>2.2</v>
      </c>
      <c r="C4" s="5"/>
    </row>
    <row r="5" customFormat="false" ht="12.75" hidden="false" customHeight="true" outlineLevel="0" collapsed="false">
      <c r="A5" s="3" t="s">
        <v>5</v>
      </c>
      <c r="B5" s="5" t="s">
        <v>6</v>
      </c>
      <c r="C5" s="5"/>
    </row>
    <row r="6" customFormat="false" ht="12.75" hidden="false" customHeight="true" outlineLevel="0" collapsed="false">
      <c r="A6" s="3" t="s">
        <v>7</v>
      </c>
      <c r="B6" s="6" t="n">
        <v>43830</v>
      </c>
      <c r="C6" s="6"/>
    </row>
    <row r="7" customFormat="false" ht="12.75" hidden="false" customHeight="true" outlineLevel="0" collapsed="false">
      <c r="A7" s="7" t="s">
        <v>8</v>
      </c>
      <c r="B7" s="8" t="s">
        <v>9</v>
      </c>
      <c r="C7" s="9" t="s">
        <v>10</v>
      </c>
    </row>
    <row r="8" customFormat="false" ht="12.75" hidden="false" customHeight="false" outlineLevel="0" collapsed="false">
      <c r="A8" s="7"/>
      <c r="B8" s="8"/>
      <c r="C8" s="9" t="s">
        <v>11</v>
      </c>
    </row>
    <row r="9" customFormat="false" ht="12.75" hidden="false" customHeight="false" outlineLevel="0" collapsed="false">
      <c r="A9" s="7"/>
      <c r="B9" s="8"/>
      <c r="C9" s="9" t="s">
        <v>12</v>
      </c>
    </row>
    <row r="10" customFormat="false" ht="12.75" hidden="false" customHeight="false" outlineLevel="0" collapsed="false">
      <c r="A10" s="7"/>
      <c r="B10" s="8"/>
      <c r="C10" s="9" t="s">
        <v>13</v>
      </c>
    </row>
    <row r="11" customFormat="false" ht="12.75" hidden="false" customHeight="false" outlineLevel="0" collapsed="false">
      <c r="A11" s="7"/>
      <c r="B11" s="8" t="s">
        <v>9</v>
      </c>
      <c r="C11" s="9" t="s">
        <v>14</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K185" activeCellId="0" sqref="K185"/>
    </sheetView>
  </sheetViews>
  <sheetFormatPr defaultColWidth="9.0546875" defaultRowHeight="12.75" zeroHeight="false" outlineLevelRow="0" outlineLevelCol="0"/>
  <cols>
    <col collapsed="false" customWidth="true" hidden="false" outlineLevel="0" max="1" min="1" style="10" width="9.28"/>
    <col collapsed="false" customWidth="true" hidden="false" outlineLevel="0" max="2" min="2" style="0" width="27.56"/>
    <col collapsed="false" customWidth="true" hidden="false" outlineLevel="0" max="3" min="3" style="0" width="24.85"/>
    <col collapsed="false" customWidth="true" hidden="false" outlineLevel="0" max="6" min="4" style="0" width="4.85"/>
    <col collapsed="false" customWidth="true" hidden="false" outlineLevel="0" max="10" min="7" style="0" width="8.14"/>
    <col collapsed="false" customWidth="true" hidden="false" outlineLevel="0" max="11" min="11" style="0" width="23.7"/>
    <col collapsed="false" customWidth="true" hidden="false" outlineLevel="0" max="12" min="12" style="0" width="9.41"/>
    <col collapsed="false" customWidth="true" hidden="false" outlineLevel="0" max="13" min="13" style="0" width="9.99"/>
    <col collapsed="false" customWidth="true" hidden="false" outlineLevel="0" max="14" min="14" style="0" width="5.85"/>
    <col collapsed="false" customWidth="true" hidden="false" outlineLevel="0" max="15" min="15" style="0" width="12.14"/>
    <col collapsed="false" customWidth="true" hidden="false" outlineLevel="0" max="16" min="16" style="0" width="9.41"/>
    <col collapsed="false" customWidth="true" hidden="false" outlineLevel="0" max="19" min="17" style="0" width="22.85"/>
  </cols>
  <sheetData>
    <row r="1" customFormat="false" ht="12.75" hidden="false" customHeight="false" outlineLevel="0" collapsed="false">
      <c r="A1" s="11" t="s">
        <v>15</v>
      </c>
      <c r="B1" s="11"/>
      <c r="C1" s="0" t="str">
        <f aca="false">'Form Info'!B2</f>
        <v>NEA Organization &amp; Project Profile</v>
      </c>
    </row>
    <row r="2" customFormat="false" ht="24" hidden="false" customHeight="false" outlineLevel="0" collapsed="false">
      <c r="A2" s="12" t="s">
        <v>16</v>
      </c>
      <c r="B2" s="13" t="s">
        <v>17</v>
      </c>
      <c r="C2" s="13" t="s">
        <v>18</v>
      </c>
      <c r="D2" s="13" t="s">
        <v>19</v>
      </c>
      <c r="E2" s="13" t="s">
        <v>20</v>
      </c>
      <c r="F2" s="13" t="s">
        <v>21</v>
      </c>
      <c r="G2" s="13" t="s">
        <v>22</v>
      </c>
      <c r="H2" s="13" t="s">
        <v>23</v>
      </c>
      <c r="I2" s="13" t="s">
        <v>24</v>
      </c>
      <c r="J2" s="13" t="s">
        <v>25</v>
      </c>
      <c r="K2" s="13" t="s">
        <v>26</v>
      </c>
      <c r="L2" s="13" t="s">
        <v>27</v>
      </c>
      <c r="M2" s="13" t="s">
        <v>28</v>
      </c>
      <c r="N2" s="13" t="s">
        <v>29</v>
      </c>
      <c r="O2" s="13" t="s">
        <v>30</v>
      </c>
      <c r="P2" s="13" t="s">
        <v>31</v>
      </c>
      <c r="Q2" s="13" t="s">
        <v>32</v>
      </c>
      <c r="R2" s="13" t="s">
        <v>33</v>
      </c>
      <c r="S2" s="13" t="s">
        <v>34</v>
      </c>
    </row>
    <row r="3" customFormat="false" ht="84" hidden="false" customHeight="false" outlineLevel="0" collapsed="false">
      <c r="A3" s="14" t="s">
        <v>35</v>
      </c>
      <c r="B3" s="15" t="s">
        <v>36</v>
      </c>
      <c r="C3" s="15" t="s">
        <v>37</v>
      </c>
      <c r="D3" s="15" t="s">
        <v>38</v>
      </c>
      <c r="E3" s="15" t="s">
        <v>39</v>
      </c>
      <c r="F3" s="15" t="s">
        <v>40</v>
      </c>
      <c r="G3" s="15" t="s">
        <v>41</v>
      </c>
      <c r="H3" s="15" t="s">
        <v>42</v>
      </c>
      <c r="I3" s="15" t="s">
        <v>43</v>
      </c>
      <c r="J3" s="15" t="s">
        <v>44</v>
      </c>
      <c r="K3" s="15" t="s">
        <v>45</v>
      </c>
      <c r="L3" s="15" t="s">
        <v>46</v>
      </c>
      <c r="M3" s="15" t="s">
        <v>47</v>
      </c>
      <c r="N3" s="15" t="s">
        <v>48</v>
      </c>
      <c r="O3" s="15" t="s">
        <v>49</v>
      </c>
      <c r="P3" s="15" t="s">
        <v>50</v>
      </c>
      <c r="Q3" s="16" t="s">
        <v>51</v>
      </c>
      <c r="R3" s="16" t="s">
        <v>52</v>
      </c>
      <c r="S3" s="16" t="s">
        <v>53</v>
      </c>
    </row>
    <row r="4" s="21" customFormat="true" ht="300.75" hidden="false" customHeight="true" outlineLevel="0" collapsed="false">
      <c r="A4" s="17" t="s">
        <v>54</v>
      </c>
      <c r="B4" s="18" t="s">
        <v>55</v>
      </c>
      <c r="C4" s="19" t="s">
        <v>56</v>
      </c>
      <c r="D4" s="19"/>
      <c r="E4" s="19"/>
      <c r="F4" s="19"/>
      <c r="G4" s="19"/>
      <c r="H4" s="20" t="s">
        <v>57</v>
      </c>
      <c r="I4" s="19"/>
      <c r="J4" s="19"/>
      <c r="K4" s="19" t="s">
        <v>58</v>
      </c>
      <c r="L4" s="19"/>
      <c r="M4" s="19"/>
      <c r="N4" s="19"/>
      <c r="O4" s="19"/>
      <c r="P4" s="19" t="s">
        <v>59</v>
      </c>
      <c r="Q4" s="19" t="s">
        <v>55</v>
      </c>
      <c r="R4" s="19"/>
      <c r="S4" s="19"/>
    </row>
    <row r="5" s="24" customFormat="true" ht="51" hidden="false" customHeight="false" outlineLevel="0" collapsed="false">
      <c r="A5" s="17" t="s">
        <v>60</v>
      </c>
      <c r="B5" s="22" t="s">
        <v>61</v>
      </c>
      <c r="C5" s="23" t="s">
        <v>62</v>
      </c>
      <c r="D5" s="23"/>
      <c r="E5" s="23"/>
      <c r="F5" s="23"/>
      <c r="G5" s="23"/>
      <c r="H5" s="23"/>
      <c r="I5" s="23"/>
      <c r="J5" s="23"/>
      <c r="K5" s="23"/>
      <c r="L5" s="23"/>
      <c r="M5" s="23"/>
      <c r="N5" s="23"/>
      <c r="O5" s="23"/>
      <c r="P5" s="23" t="s">
        <v>63</v>
      </c>
      <c r="Q5" s="23"/>
      <c r="R5" s="23"/>
      <c r="S5" s="23"/>
    </row>
    <row r="6" s="21" customFormat="true" ht="12.75" hidden="false" customHeight="false" outlineLevel="0" collapsed="false">
      <c r="A6" s="17" t="s">
        <v>64</v>
      </c>
      <c r="B6" s="18" t="s">
        <v>65</v>
      </c>
      <c r="C6" s="23" t="s">
        <v>66</v>
      </c>
      <c r="D6" s="23"/>
      <c r="E6" s="23"/>
      <c r="F6" s="23"/>
      <c r="G6" s="23"/>
      <c r="H6" s="23"/>
      <c r="I6" s="23"/>
      <c r="J6" s="23"/>
      <c r="K6" s="23"/>
      <c r="L6" s="23"/>
      <c r="M6" s="23"/>
      <c r="N6" s="23"/>
      <c r="O6" s="23"/>
      <c r="P6" s="23" t="s">
        <v>63</v>
      </c>
      <c r="Q6" s="23"/>
      <c r="R6" s="23"/>
      <c r="S6" s="23"/>
    </row>
    <row r="7" s="25" customFormat="true" ht="12.75" hidden="false" customHeight="false" outlineLevel="0" collapsed="false">
      <c r="A7" s="17" t="s">
        <v>67</v>
      </c>
      <c r="B7" s="18" t="s">
        <v>68</v>
      </c>
      <c r="C7" s="23" t="s">
        <v>69</v>
      </c>
      <c r="D7" s="23"/>
      <c r="E7" s="23"/>
      <c r="F7" s="23"/>
      <c r="G7" s="23"/>
      <c r="H7" s="23"/>
      <c r="I7" s="23"/>
      <c r="J7" s="23"/>
      <c r="K7" s="23"/>
      <c r="L7" s="23"/>
      <c r="M7" s="23"/>
      <c r="N7" s="23"/>
      <c r="O7" s="23"/>
      <c r="P7" s="23" t="s">
        <v>63</v>
      </c>
      <c r="Q7" s="23"/>
      <c r="R7" s="23"/>
      <c r="S7" s="23"/>
    </row>
    <row r="8" s="27" customFormat="true" ht="12.75" hidden="false" customHeight="false" outlineLevel="0" collapsed="false">
      <c r="A8" s="17" t="s">
        <v>70</v>
      </c>
      <c r="B8" s="26" t="s">
        <v>71</v>
      </c>
      <c r="C8" s="23" t="s">
        <v>72</v>
      </c>
      <c r="D8" s="23"/>
      <c r="E8" s="23"/>
      <c r="F8" s="23"/>
      <c r="G8" s="23"/>
      <c r="H8" s="23"/>
      <c r="I8" s="23"/>
      <c r="J8" s="23"/>
      <c r="K8" s="23"/>
      <c r="L8" s="23"/>
      <c r="M8" s="23"/>
      <c r="N8" s="23"/>
      <c r="O8" s="23"/>
      <c r="P8" s="23" t="s">
        <v>63</v>
      </c>
      <c r="Q8" s="23"/>
      <c r="R8" s="23"/>
      <c r="S8" s="23"/>
    </row>
    <row r="9" s="24" customFormat="true" ht="60" hidden="false" customHeight="false" outlineLevel="0" collapsed="false">
      <c r="A9" s="17" t="s">
        <v>73</v>
      </c>
      <c r="B9" s="28" t="s">
        <v>74</v>
      </c>
      <c r="C9" s="29" t="s">
        <v>75</v>
      </c>
      <c r="D9" s="30" t="s">
        <v>76</v>
      </c>
      <c r="E9" s="31" t="n">
        <v>1</v>
      </c>
      <c r="F9" s="31" t="n">
        <v>1</v>
      </c>
      <c r="G9" s="29" t="s">
        <v>77</v>
      </c>
      <c r="H9" s="17" t="s">
        <v>78</v>
      </c>
      <c r="I9" s="29" t="s">
        <v>79</v>
      </c>
      <c r="J9" s="23" t="s">
        <v>80</v>
      </c>
      <c r="K9" s="23" t="s">
        <v>81</v>
      </c>
      <c r="L9" s="23" t="s">
        <v>82</v>
      </c>
      <c r="M9" s="23"/>
      <c r="N9" s="31" t="n">
        <v>1</v>
      </c>
      <c r="O9" s="31" t="n">
        <v>60</v>
      </c>
      <c r="P9" s="23" t="s">
        <v>83</v>
      </c>
      <c r="Q9" s="23" t="s">
        <v>84</v>
      </c>
      <c r="R9" s="23"/>
      <c r="S9" s="23"/>
    </row>
    <row r="10" s="27" customFormat="true" ht="60" hidden="false" customHeight="false" outlineLevel="0" collapsed="false">
      <c r="A10" s="17" t="s">
        <v>85</v>
      </c>
      <c r="B10" s="28" t="s">
        <v>86</v>
      </c>
      <c r="C10" s="29" t="s">
        <v>87</v>
      </c>
      <c r="D10" s="30" t="s">
        <v>88</v>
      </c>
      <c r="E10" s="31" t="n">
        <v>0</v>
      </c>
      <c r="F10" s="31" t="n">
        <v>1</v>
      </c>
      <c r="G10" s="29" t="s">
        <v>89</v>
      </c>
      <c r="H10" s="17" t="s">
        <v>90</v>
      </c>
      <c r="I10" s="29" t="s">
        <v>79</v>
      </c>
      <c r="J10" s="30"/>
      <c r="K10" s="23"/>
      <c r="L10" s="23" t="s">
        <v>82</v>
      </c>
      <c r="M10" s="23"/>
      <c r="N10" s="31" t="n">
        <v>0</v>
      </c>
      <c r="O10" s="31" t="n">
        <v>60</v>
      </c>
      <c r="P10" s="23" t="s">
        <v>83</v>
      </c>
      <c r="Q10" s="23" t="s">
        <v>91</v>
      </c>
      <c r="R10" s="23"/>
      <c r="S10" s="23"/>
    </row>
    <row r="11" s="27" customFormat="true" ht="168" hidden="false" customHeight="false" outlineLevel="0" collapsed="false">
      <c r="A11" s="17" t="s">
        <v>92</v>
      </c>
      <c r="B11" s="29" t="s">
        <v>93</v>
      </c>
      <c r="C11" s="29" t="s">
        <v>94</v>
      </c>
      <c r="D11" s="30" t="s">
        <v>76</v>
      </c>
      <c r="E11" s="31" t="n">
        <v>1</v>
      </c>
      <c r="F11" s="31" t="n">
        <v>1</v>
      </c>
      <c r="G11" s="29" t="s">
        <v>95</v>
      </c>
      <c r="H11" s="17" t="s">
        <v>57</v>
      </c>
      <c r="I11" s="29" t="s">
        <v>96</v>
      </c>
      <c r="J11" s="30"/>
      <c r="K11" s="30"/>
      <c r="L11" s="30" t="s">
        <v>97</v>
      </c>
      <c r="M11" s="23"/>
      <c r="N11" s="32" t="n">
        <v>0</v>
      </c>
      <c r="O11" s="32" t="n">
        <v>999999999999.99</v>
      </c>
      <c r="P11" s="23" t="s">
        <v>83</v>
      </c>
      <c r="Q11" s="23" t="s">
        <v>98</v>
      </c>
      <c r="R11" s="23" t="s">
        <v>99</v>
      </c>
      <c r="S11" s="23"/>
    </row>
    <row r="12" s="21" customFormat="true" ht="72" hidden="false" customHeight="false" outlineLevel="0" collapsed="false">
      <c r="A12" s="17" t="s">
        <v>100</v>
      </c>
      <c r="B12" s="33" t="s">
        <v>101</v>
      </c>
      <c r="C12" s="29" t="s">
        <v>102</v>
      </c>
      <c r="D12" s="17" t="s">
        <v>76</v>
      </c>
      <c r="E12" s="33" t="n">
        <v>1</v>
      </c>
      <c r="F12" s="33" t="n">
        <v>1</v>
      </c>
      <c r="G12" s="34" t="s">
        <v>103</v>
      </c>
      <c r="H12" s="17" t="s">
        <v>57</v>
      </c>
      <c r="I12" s="17"/>
      <c r="J12" s="17"/>
      <c r="K12" s="23" t="s">
        <v>104</v>
      </c>
      <c r="L12" s="23" t="s">
        <v>82</v>
      </c>
      <c r="M12" s="23"/>
      <c r="N12" s="31" t="n">
        <v>7</v>
      </c>
      <c r="O12" s="31" t="n">
        <v>7</v>
      </c>
      <c r="P12" s="23" t="s">
        <v>83</v>
      </c>
      <c r="Q12" s="23" t="s">
        <v>105</v>
      </c>
      <c r="R12" s="23" t="s">
        <v>106</v>
      </c>
      <c r="S12" s="23" t="s">
        <v>107</v>
      </c>
    </row>
    <row r="13" s="21" customFormat="true" ht="168" hidden="false" customHeight="false" outlineLevel="0" collapsed="false">
      <c r="A13" s="17" t="s">
        <v>108</v>
      </c>
      <c r="B13" s="23" t="s">
        <v>109</v>
      </c>
      <c r="C13" s="23" t="s">
        <v>110</v>
      </c>
      <c r="D13" s="23" t="s">
        <v>76</v>
      </c>
      <c r="E13" s="31" t="n">
        <v>1</v>
      </c>
      <c r="F13" s="31" t="n">
        <v>1</v>
      </c>
      <c r="G13" s="23" t="s">
        <v>111</v>
      </c>
      <c r="H13" s="17" t="s">
        <v>112</v>
      </c>
      <c r="I13" s="23"/>
      <c r="J13" s="17"/>
      <c r="K13" s="17" t="s">
        <v>113</v>
      </c>
      <c r="L13" s="19" t="s">
        <v>114</v>
      </c>
      <c r="M13" s="35" t="s">
        <v>115</v>
      </c>
      <c r="N13" s="33" t="n">
        <v>1</v>
      </c>
      <c r="O13" s="33" t="n">
        <v>25</v>
      </c>
      <c r="P13" s="19" t="s">
        <v>116</v>
      </c>
      <c r="Q13" s="35" t="s">
        <v>117</v>
      </c>
      <c r="R13" s="35" t="s">
        <v>118</v>
      </c>
      <c r="S13" s="35"/>
    </row>
    <row r="14" s="21" customFormat="true" ht="84" hidden="false" customHeight="false" outlineLevel="0" collapsed="false">
      <c r="A14" s="17" t="s">
        <v>119</v>
      </c>
      <c r="B14" s="33" t="s">
        <v>120</v>
      </c>
      <c r="C14" s="17" t="s">
        <v>121</v>
      </c>
      <c r="D14" s="17" t="s">
        <v>88</v>
      </c>
      <c r="E14" s="31" t="n">
        <v>0</v>
      </c>
      <c r="F14" s="31" t="n">
        <v>1</v>
      </c>
      <c r="G14" s="23" t="s">
        <v>122</v>
      </c>
      <c r="H14" s="17" t="s">
        <v>57</v>
      </c>
      <c r="I14" s="17"/>
      <c r="J14" s="17"/>
      <c r="K14" s="23" t="s">
        <v>123</v>
      </c>
      <c r="L14" s="23" t="s">
        <v>82</v>
      </c>
      <c r="M14" s="23"/>
      <c r="N14" s="33" t="n">
        <v>0</v>
      </c>
      <c r="O14" s="33" t="n">
        <v>120</v>
      </c>
      <c r="P14" s="23" t="s">
        <v>83</v>
      </c>
      <c r="Q14" s="23" t="s">
        <v>124</v>
      </c>
      <c r="R14" s="23" t="s">
        <v>125</v>
      </c>
      <c r="S14" s="23"/>
    </row>
    <row r="15" s="37" customFormat="true" ht="51" hidden="false" customHeight="false" outlineLevel="0" collapsed="false">
      <c r="A15" s="17" t="s">
        <v>126</v>
      </c>
      <c r="B15" s="36" t="s">
        <v>127</v>
      </c>
      <c r="C15" s="23" t="s">
        <v>128</v>
      </c>
      <c r="D15" s="23" t="s">
        <v>76</v>
      </c>
      <c r="E15" s="23" t="n">
        <v>1</v>
      </c>
      <c r="F15" s="23" t="n">
        <v>1</v>
      </c>
      <c r="G15" s="19" t="s">
        <v>129</v>
      </c>
      <c r="H15" s="23" t="s">
        <v>130</v>
      </c>
      <c r="I15" s="23"/>
      <c r="J15" s="19" t="s">
        <v>128</v>
      </c>
      <c r="K15" s="17"/>
      <c r="L15" s="23" t="s">
        <v>114</v>
      </c>
      <c r="M15" s="23"/>
      <c r="N15" s="23"/>
      <c r="O15" s="23"/>
      <c r="P15" s="23" t="s">
        <v>130</v>
      </c>
      <c r="Q15" s="23" t="s">
        <v>131</v>
      </c>
      <c r="R15" s="23" t="s">
        <v>132</v>
      </c>
      <c r="S15" s="23"/>
    </row>
    <row r="16" s="37" customFormat="true" ht="51" hidden="false" customHeight="false" outlineLevel="0" collapsed="false">
      <c r="A16" s="17" t="s">
        <v>133</v>
      </c>
      <c r="B16" s="19" t="s">
        <v>134</v>
      </c>
      <c r="C16" s="20" t="s">
        <v>135</v>
      </c>
      <c r="D16" s="17" t="s">
        <v>88</v>
      </c>
      <c r="E16" s="31" t="n">
        <v>0</v>
      </c>
      <c r="F16" s="31" t="n">
        <v>1</v>
      </c>
      <c r="G16" s="17"/>
      <c r="H16" s="38" t="s">
        <v>130</v>
      </c>
      <c r="I16" s="23"/>
      <c r="J16" s="19" t="s">
        <v>128</v>
      </c>
      <c r="K16" s="17"/>
      <c r="L16" s="38"/>
      <c r="M16" s="19" t="s">
        <v>134</v>
      </c>
      <c r="N16" s="38"/>
      <c r="O16" s="38"/>
      <c r="P16" s="38" t="s">
        <v>136</v>
      </c>
      <c r="Q16" s="19" t="s">
        <v>137</v>
      </c>
      <c r="R16" s="19"/>
      <c r="S16" s="19"/>
    </row>
    <row r="17" s="37" customFormat="true" ht="51" hidden="false" customHeight="false" outlineLevel="0" collapsed="false">
      <c r="A17" s="17" t="s">
        <v>138</v>
      </c>
      <c r="B17" s="19" t="s">
        <v>139</v>
      </c>
      <c r="C17" s="20" t="s">
        <v>140</v>
      </c>
      <c r="D17" s="17" t="s">
        <v>88</v>
      </c>
      <c r="E17" s="31" t="n">
        <v>0</v>
      </c>
      <c r="F17" s="31" t="n">
        <v>1</v>
      </c>
      <c r="G17" s="17"/>
      <c r="H17" s="23" t="s">
        <v>130</v>
      </c>
      <c r="I17" s="23"/>
      <c r="J17" s="19" t="s">
        <v>128</v>
      </c>
      <c r="K17" s="17"/>
      <c r="L17" s="23"/>
      <c r="M17" s="19" t="s">
        <v>139</v>
      </c>
      <c r="N17" s="23"/>
      <c r="O17" s="23"/>
      <c r="P17" s="23" t="s">
        <v>136</v>
      </c>
      <c r="Q17" s="19" t="s">
        <v>141</v>
      </c>
      <c r="R17" s="19"/>
      <c r="S17" s="19"/>
    </row>
    <row r="18" s="37" customFormat="true" ht="38.25" hidden="false" customHeight="false" outlineLevel="0" collapsed="false">
      <c r="A18" s="17" t="s">
        <v>142</v>
      </c>
      <c r="B18" s="19" t="s">
        <v>143</v>
      </c>
      <c r="C18" s="19" t="s">
        <v>144</v>
      </c>
      <c r="D18" s="17" t="s">
        <v>88</v>
      </c>
      <c r="E18" s="31" t="n">
        <v>0</v>
      </c>
      <c r="F18" s="31" t="n">
        <v>1</v>
      </c>
      <c r="G18" s="17"/>
      <c r="H18" s="23" t="s">
        <v>130</v>
      </c>
      <c r="I18" s="23"/>
      <c r="J18" s="19" t="s">
        <v>128</v>
      </c>
      <c r="K18" s="17"/>
      <c r="L18" s="23"/>
      <c r="M18" s="19" t="s">
        <v>143</v>
      </c>
      <c r="N18" s="23"/>
      <c r="O18" s="23"/>
      <c r="P18" s="23" t="s">
        <v>136</v>
      </c>
      <c r="Q18" s="19" t="s">
        <v>145</v>
      </c>
      <c r="R18" s="19"/>
      <c r="S18" s="19"/>
    </row>
    <row r="19" s="37" customFormat="true" ht="38.25" hidden="false" customHeight="false" outlineLevel="0" collapsed="false">
      <c r="A19" s="17" t="s">
        <v>146</v>
      </c>
      <c r="B19" s="19" t="s">
        <v>147</v>
      </c>
      <c r="C19" s="19" t="s">
        <v>148</v>
      </c>
      <c r="D19" s="17" t="s">
        <v>88</v>
      </c>
      <c r="E19" s="31" t="n">
        <v>0</v>
      </c>
      <c r="F19" s="31" t="n">
        <v>1</v>
      </c>
      <c r="G19" s="17"/>
      <c r="H19" s="23" t="s">
        <v>130</v>
      </c>
      <c r="I19" s="23"/>
      <c r="J19" s="19" t="s">
        <v>128</v>
      </c>
      <c r="K19" s="17"/>
      <c r="L19" s="23"/>
      <c r="M19" s="19" t="s">
        <v>147</v>
      </c>
      <c r="N19" s="23"/>
      <c r="O19" s="23"/>
      <c r="P19" s="23" t="s">
        <v>136</v>
      </c>
      <c r="Q19" s="19" t="s">
        <v>149</v>
      </c>
      <c r="R19" s="19"/>
      <c r="S19" s="19"/>
    </row>
    <row r="20" s="37" customFormat="true" ht="38.25" hidden="false" customHeight="false" outlineLevel="0" collapsed="false">
      <c r="A20" s="17" t="s">
        <v>150</v>
      </c>
      <c r="B20" s="19" t="s">
        <v>151</v>
      </c>
      <c r="C20" s="19" t="s">
        <v>152</v>
      </c>
      <c r="D20" s="17" t="s">
        <v>88</v>
      </c>
      <c r="E20" s="31" t="n">
        <v>0</v>
      </c>
      <c r="F20" s="31" t="n">
        <v>1</v>
      </c>
      <c r="G20" s="17"/>
      <c r="H20" s="23" t="s">
        <v>130</v>
      </c>
      <c r="I20" s="23"/>
      <c r="J20" s="19" t="s">
        <v>128</v>
      </c>
      <c r="K20" s="17"/>
      <c r="L20" s="23"/>
      <c r="M20" s="19" t="s">
        <v>151</v>
      </c>
      <c r="N20" s="23"/>
      <c r="O20" s="23"/>
      <c r="P20" s="23" t="s">
        <v>136</v>
      </c>
      <c r="Q20" s="19" t="s">
        <v>153</v>
      </c>
      <c r="R20" s="19"/>
      <c r="S20" s="19"/>
    </row>
    <row r="21" s="37" customFormat="true" ht="38.25" hidden="false" customHeight="false" outlineLevel="0" collapsed="false">
      <c r="A21" s="17" t="s">
        <v>154</v>
      </c>
      <c r="B21" s="19" t="s">
        <v>155</v>
      </c>
      <c r="C21" s="19" t="s">
        <v>156</v>
      </c>
      <c r="D21" s="17" t="s">
        <v>88</v>
      </c>
      <c r="E21" s="31" t="n">
        <v>0</v>
      </c>
      <c r="F21" s="31" t="n">
        <v>1</v>
      </c>
      <c r="G21" s="17"/>
      <c r="H21" s="23" t="s">
        <v>130</v>
      </c>
      <c r="I21" s="23"/>
      <c r="J21" s="19" t="s">
        <v>128</v>
      </c>
      <c r="K21" s="17"/>
      <c r="L21" s="23"/>
      <c r="M21" s="19" t="s">
        <v>155</v>
      </c>
      <c r="N21" s="23"/>
      <c r="O21" s="23"/>
      <c r="P21" s="23" t="s">
        <v>136</v>
      </c>
      <c r="Q21" s="19" t="s">
        <v>157</v>
      </c>
      <c r="R21" s="19"/>
      <c r="S21" s="19"/>
    </row>
    <row r="22" s="21" customFormat="true" ht="172.5" hidden="false" customHeight="true" outlineLevel="0" collapsed="false">
      <c r="A22" s="17" t="s">
        <v>158</v>
      </c>
      <c r="B22" s="36" t="s">
        <v>159</v>
      </c>
      <c r="C22" s="23" t="s">
        <v>160</v>
      </c>
      <c r="D22" s="17" t="s">
        <v>76</v>
      </c>
      <c r="E22" s="31" t="n">
        <v>1</v>
      </c>
      <c r="F22" s="31" t="n">
        <v>1</v>
      </c>
      <c r="G22" s="19" t="s">
        <v>161</v>
      </c>
      <c r="H22" s="23" t="s">
        <v>130</v>
      </c>
      <c r="I22" s="23"/>
      <c r="J22" s="19" t="s">
        <v>160</v>
      </c>
      <c r="K22" s="17"/>
      <c r="L22" s="23" t="s">
        <v>114</v>
      </c>
      <c r="M22" s="23"/>
      <c r="N22" s="23"/>
      <c r="O22" s="23"/>
      <c r="P22" s="23" t="s">
        <v>130</v>
      </c>
      <c r="Q22" s="23" t="s">
        <v>131</v>
      </c>
      <c r="R22" s="23" t="s">
        <v>162</v>
      </c>
      <c r="S22" s="23"/>
    </row>
    <row r="23" s="21" customFormat="true" ht="63.75" hidden="false" customHeight="false" outlineLevel="0" collapsed="false">
      <c r="A23" s="17" t="s">
        <v>163</v>
      </c>
      <c r="B23" s="20" t="s">
        <v>164</v>
      </c>
      <c r="C23" s="20" t="s">
        <v>165</v>
      </c>
      <c r="D23" s="17" t="s">
        <v>88</v>
      </c>
      <c r="E23" s="31" t="n">
        <v>0</v>
      </c>
      <c r="F23" s="31" t="n">
        <v>1</v>
      </c>
      <c r="G23" s="17"/>
      <c r="H23" s="38" t="s">
        <v>130</v>
      </c>
      <c r="I23" s="23"/>
      <c r="J23" s="19" t="s">
        <v>160</v>
      </c>
      <c r="K23" s="17"/>
      <c r="L23" s="23"/>
      <c r="M23" s="19" t="s">
        <v>164</v>
      </c>
      <c r="N23" s="23"/>
      <c r="O23" s="23"/>
      <c r="P23" s="23" t="s">
        <v>136</v>
      </c>
      <c r="Q23" s="33" t="s">
        <v>166</v>
      </c>
      <c r="R23" s="33"/>
      <c r="S23" s="33"/>
    </row>
    <row r="24" s="37" customFormat="true" ht="51" hidden="false" customHeight="false" outlineLevel="0" collapsed="false">
      <c r="A24" s="17" t="s">
        <v>167</v>
      </c>
      <c r="B24" s="20" t="s">
        <v>168</v>
      </c>
      <c r="C24" s="20" t="s">
        <v>169</v>
      </c>
      <c r="D24" s="17" t="s">
        <v>88</v>
      </c>
      <c r="E24" s="31" t="n">
        <v>0</v>
      </c>
      <c r="F24" s="31" t="n">
        <v>1</v>
      </c>
      <c r="G24" s="17"/>
      <c r="H24" s="23" t="s">
        <v>130</v>
      </c>
      <c r="I24" s="23"/>
      <c r="J24" s="19" t="s">
        <v>160</v>
      </c>
      <c r="K24" s="17"/>
      <c r="L24" s="23"/>
      <c r="M24" s="19" t="s">
        <v>168</v>
      </c>
      <c r="N24" s="23"/>
      <c r="O24" s="23"/>
      <c r="P24" s="23" t="s">
        <v>136</v>
      </c>
      <c r="Q24" s="33" t="s">
        <v>170</v>
      </c>
      <c r="R24" s="33"/>
      <c r="S24" s="33"/>
    </row>
    <row r="25" s="37" customFormat="true" ht="51" hidden="false" customHeight="false" outlineLevel="0" collapsed="false">
      <c r="A25" s="17" t="s">
        <v>171</v>
      </c>
      <c r="B25" s="20" t="s">
        <v>172</v>
      </c>
      <c r="C25" s="19" t="s">
        <v>173</v>
      </c>
      <c r="D25" s="17" t="s">
        <v>88</v>
      </c>
      <c r="E25" s="31" t="n">
        <v>0</v>
      </c>
      <c r="F25" s="31" t="n">
        <v>1</v>
      </c>
      <c r="G25" s="17"/>
      <c r="H25" s="38" t="s">
        <v>130</v>
      </c>
      <c r="I25" s="23"/>
      <c r="J25" s="19" t="s">
        <v>160</v>
      </c>
      <c r="K25" s="17"/>
      <c r="L25" s="38"/>
      <c r="M25" s="19" t="s">
        <v>172</v>
      </c>
      <c r="N25" s="38"/>
      <c r="O25" s="38"/>
      <c r="P25" s="38" t="s">
        <v>136</v>
      </c>
      <c r="Q25" s="33" t="s">
        <v>174</v>
      </c>
      <c r="R25" s="33"/>
      <c r="S25" s="33"/>
    </row>
    <row r="26" s="37" customFormat="true" ht="51" hidden="false" customHeight="false" outlineLevel="0" collapsed="false">
      <c r="A26" s="17" t="s">
        <v>175</v>
      </c>
      <c r="B26" s="20" t="s">
        <v>176</v>
      </c>
      <c r="C26" s="19" t="s">
        <v>177</v>
      </c>
      <c r="D26" s="17" t="s">
        <v>88</v>
      </c>
      <c r="E26" s="31" t="n">
        <v>0</v>
      </c>
      <c r="F26" s="31" t="n">
        <v>1</v>
      </c>
      <c r="G26" s="17"/>
      <c r="H26" s="23" t="s">
        <v>130</v>
      </c>
      <c r="I26" s="23"/>
      <c r="J26" s="19" t="s">
        <v>160</v>
      </c>
      <c r="K26" s="17"/>
      <c r="L26" s="23"/>
      <c r="M26" s="19" t="s">
        <v>176</v>
      </c>
      <c r="N26" s="23"/>
      <c r="O26" s="23"/>
      <c r="P26" s="23" t="s">
        <v>136</v>
      </c>
      <c r="Q26" s="33" t="s">
        <v>178</v>
      </c>
      <c r="R26" s="33"/>
      <c r="S26" s="33"/>
    </row>
    <row r="27" s="37" customFormat="true" ht="51" hidden="false" customHeight="false" outlineLevel="0" collapsed="false">
      <c r="A27" s="17" t="s">
        <v>179</v>
      </c>
      <c r="B27" s="20" t="s">
        <v>180</v>
      </c>
      <c r="C27" s="19" t="s">
        <v>181</v>
      </c>
      <c r="D27" s="17" t="s">
        <v>88</v>
      </c>
      <c r="E27" s="31" t="n">
        <v>0</v>
      </c>
      <c r="F27" s="31" t="n">
        <v>1</v>
      </c>
      <c r="G27" s="17"/>
      <c r="H27" s="38" t="s">
        <v>130</v>
      </c>
      <c r="I27" s="23"/>
      <c r="J27" s="19" t="s">
        <v>160</v>
      </c>
      <c r="K27" s="17"/>
      <c r="L27" s="38"/>
      <c r="M27" s="19" t="s">
        <v>180</v>
      </c>
      <c r="N27" s="38"/>
      <c r="O27" s="38"/>
      <c r="P27" s="38" t="s">
        <v>136</v>
      </c>
      <c r="Q27" s="33" t="s">
        <v>182</v>
      </c>
      <c r="R27" s="33"/>
      <c r="S27" s="33"/>
    </row>
    <row r="28" s="37" customFormat="true" ht="63.75" hidden="false" customHeight="false" outlineLevel="0" collapsed="false">
      <c r="A28" s="17" t="s">
        <v>183</v>
      </c>
      <c r="B28" s="20" t="s">
        <v>184</v>
      </c>
      <c r="C28" s="19" t="s">
        <v>185</v>
      </c>
      <c r="D28" s="17" t="s">
        <v>88</v>
      </c>
      <c r="E28" s="31" t="n">
        <v>0</v>
      </c>
      <c r="F28" s="31" t="n">
        <v>1</v>
      </c>
      <c r="G28" s="17"/>
      <c r="H28" s="23" t="s">
        <v>130</v>
      </c>
      <c r="I28" s="23"/>
      <c r="J28" s="19" t="s">
        <v>160</v>
      </c>
      <c r="K28" s="17"/>
      <c r="L28" s="23"/>
      <c r="M28" s="19" t="s">
        <v>184</v>
      </c>
      <c r="N28" s="23"/>
      <c r="O28" s="23"/>
      <c r="P28" s="23" t="s">
        <v>136</v>
      </c>
      <c r="Q28" s="33" t="s">
        <v>186</v>
      </c>
      <c r="R28" s="33"/>
      <c r="S28" s="33"/>
    </row>
    <row r="29" s="37" customFormat="true" ht="51" hidden="false" customHeight="false" outlineLevel="0" collapsed="false">
      <c r="A29" s="17" t="s">
        <v>187</v>
      </c>
      <c r="B29" s="20" t="s">
        <v>188</v>
      </c>
      <c r="C29" s="18" t="s">
        <v>189</v>
      </c>
      <c r="D29" s="17" t="s">
        <v>88</v>
      </c>
      <c r="E29" s="31" t="n">
        <v>0</v>
      </c>
      <c r="F29" s="31" t="n">
        <v>1</v>
      </c>
      <c r="G29" s="17"/>
      <c r="H29" s="38" t="s">
        <v>130</v>
      </c>
      <c r="I29" s="23"/>
      <c r="J29" s="19" t="s">
        <v>160</v>
      </c>
      <c r="K29" s="17"/>
      <c r="L29" s="38"/>
      <c r="M29" s="19" t="s">
        <v>188</v>
      </c>
      <c r="N29" s="38"/>
      <c r="O29" s="38"/>
      <c r="P29" s="38" t="s">
        <v>136</v>
      </c>
      <c r="Q29" s="39" t="s">
        <v>190</v>
      </c>
      <c r="R29" s="39"/>
      <c r="S29" s="39"/>
    </row>
    <row r="30" s="37" customFormat="true" ht="51" hidden="false" customHeight="false" outlineLevel="0" collapsed="false">
      <c r="A30" s="17" t="s">
        <v>191</v>
      </c>
      <c r="B30" s="20" t="s">
        <v>192</v>
      </c>
      <c r="C30" s="18" t="s">
        <v>193</v>
      </c>
      <c r="D30" s="17" t="s">
        <v>88</v>
      </c>
      <c r="E30" s="31" t="n">
        <v>0</v>
      </c>
      <c r="F30" s="31" t="n">
        <v>1</v>
      </c>
      <c r="G30" s="17"/>
      <c r="H30" s="23" t="s">
        <v>130</v>
      </c>
      <c r="I30" s="23"/>
      <c r="J30" s="19" t="s">
        <v>160</v>
      </c>
      <c r="K30" s="17"/>
      <c r="L30" s="23"/>
      <c r="M30" s="19" t="s">
        <v>192</v>
      </c>
      <c r="N30" s="23"/>
      <c r="O30" s="23"/>
      <c r="P30" s="23" t="s">
        <v>136</v>
      </c>
      <c r="Q30" s="39" t="s">
        <v>194</v>
      </c>
      <c r="R30" s="39"/>
      <c r="S30" s="39"/>
    </row>
    <row r="31" s="37" customFormat="true" ht="51" hidden="false" customHeight="false" outlineLevel="0" collapsed="false">
      <c r="A31" s="17" t="s">
        <v>195</v>
      </c>
      <c r="B31" s="20" t="s">
        <v>196</v>
      </c>
      <c r="C31" s="18" t="s">
        <v>197</v>
      </c>
      <c r="D31" s="17" t="s">
        <v>88</v>
      </c>
      <c r="E31" s="31" t="n">
        <v>0</v>
      </c>
      <c r="F31" s="31" t="n">
        <v>1</v>
      </c>
      <c r="G31" s="17"/>
      <c r="H31" s="38" t="s">
        <v>130</v>
      </c>
      <c r="I31" s="23"/>
      <c r="J31" s="19" t="s">
        <v>160</v>
      </c>
      <c r="K31" s="17"/>
      <c r="L31" s="38"/>
      <c r="M31" s="19" t="s">
        <v>196</v>
      </c>
      <c r="N31" s="38"/>
      <c r="O31" s="38"/>
      <c r="P31" s="38" t="s">
        <v>136</v>
      </c>
      <c r="Q31" s="39" t="s">
        <v>198</v>
      </c>
      <c r="R31" s="39"/>
      <c r="S31" s="39"/>
    </row>
    <row r="32" s="37" customFormat="true" ht="51" hidden="false" customHeight="false" outlineLevel="0" collapsed="false">
      <c r="A32" s="17" t="s">
        <v>199</v>
      </c>
      <c r="B32" s="20" t="s">
        <v>200</v>
      </c>
      <c r="C32" s="18" t="s">
        <v>201</v>
      </c>
      <c r="D32" s="17" t="s">
        <v>88</v>
      </c>
      <c r="E32" s="31" t="n">
        <v>0</v>
      </c>
      <c r="F32" s="31" t="n">
        <v>1</v>
      </c>
      <c r="G32" s="17"/>
      <c r="H32" s="23" t="s">
        <v>130</v>
      </c>
      <c r="I32" s="23"/>
      <c r="J32" s="19" t="s">
        <v>160</v>
      </c>
      <c r="K32" s="17"/>
      <c r="L32" s="23"/>
      <c r="M32" s="19" t="s">
        <v>200</v>
      </c>
      <c r="N32" s="23"/>
      <c r="O32" s="23"/>
      <c r="P32" s="23" t="s">
        <v>136</v>
      </c>
      <c r="Q32" s="39" t="s">
        <v>202</v>
      </c>
      <c r="R32" s="39"/>
      <c r="S32" s="39"/>
    </row>
    <row r="33" s="37" customFormat="true" ht="51" hidden="false" customHeight="false" outlineLevel="0" collapsed="false">
      <c r="A33" s="17" t="s">
        <v>203</v>
      </c>
      <c r="B33" s="20" t="s">
        <v>204</v>
      </c>
      <c r="C33" s="18" t="s">
        <v>205</v>
      </c>
      <c r="D33" s="17" t="s">
        <v>88</v>
      </c>
      <c r="E33" s="31" t="n">
        <v>0</v>
      </c>
      <c r="F33" s="31" t="n">
        <v>1</v>
      </c>
      <c r="G33" s="17"/>
      <c r="H33" s="38" t="s">
        <v>130</v>
      </c>
      <c r="I33" s="23"/>
      <c r="J33" s="19" t="s">
        <v>160</v>
      </c>
      <c r="K33" s="17"/>
      <c r="L33" s="38"/>
      <c r="M33" s="19" t="s">
        <v>204</v>
      </c>
      <c r="N33" s="38"/>
      <c r="O33" s="38"/>
      <c r="P33" s="38" t="s">
        <v>136</v>
      </c>
      <c r="Q33" s="39" t="s">
        <v>206</v>
      </c>
      <c r="R33" s="39"/>
      <c r="S33" s="39"/>
    </row>
    <row r="34" s="37" customFormat="true" ht="51" hidden="false" customHeight="false" outlineLevel="0" collapsed="false">
      <c r="A34" s="17" t="s">
        <v>207</v>
      </c>
      <c r="B34" s="20" t="s">
        <v>208</v>
      </c>
      <c r="C34" s="18" t="s">
        <v>209</v>
      </c>
      <c r="D34" s="17" t="s">
        <v>88</v>
      </c>
      <c r="E34" s="31" t="n">
        <v>0</v>
      </c>
      <c r="F34" s="31" t="n">
        <v>1</v>
      </c>
      <c r="G34" s="17"/>
      <c r="H34" s="23" t="s">
        <v>130</v>
      </c>
      <c r="I34" s="23"/>
      <c r="J34" s="19" t="s">
        <v>160</v>
      </c>
      <c r="K34" s="17"/>
      <c r="L34" s="23"/>
      <c r="M34" s="19" t="s">
        <v>208</v>
      </c>
      <c r="N34" s="23"/>
      <c r="O34" s="23"/>
      <c r="P34" s="23" t="s">
        <v>136</v>
      </c>
      <c r="Q34" s="39" t="s">
        <v>210</v>
      </c>
      <c r="R34" s="39"/>
      <c r="S34" s="39"/>
    </row>
    <row r="35" s="37" customFormat="true" ht="51" hidden="false" customHeight="false" outlineLevel="0" collapsed="false">
      <c r="A35" s="17" t="s">
        <v>211</v>
      </c>
      <c r="B35" s="20" t="s">
        <v>212</v>
      </c>
      <c r="C35" s="18" t="s">
        <v>213</v>
      </c>
      <c r="D35" s="17" t="s">
        <v>88</v>
      </c>
      <c r="E35" s="31" t="n">
        <v>0</v>
      </c>
      <c r="F35" s="31" t="n">
        <v>1</v>
      </c>
      <c r="G35" s="17"/>
      <c r="H35" s="38" t="s">
        <v>130</v>
      </c>
      <c r="I35" s="23"/>
      <c r="J35" s="19" t="s">
        <v>160</v>
      </c>
      <c r="K35" s="17"/>
      <c r="L35" s="38"/>
      <c r="M35" s="19" t="s">
        <v>212</v>
      </c>
      <c r="N35" s="38"/>
      <c r="O35" s="38"/>
      <c r="P35" s="38" t="s">
        <v>136</v>
      </c>
      <c r="Q35" s="39" t="s">
        <v>214</v>
      </c>
      <c r="R35" s="39"/>
      <c r="S35" s="39"/>
    </row>
    <row r="36" s="37" customFormat="true" ht="51" hidden="false" customHeight="false" outlineLevel="0" collapsed="false">
      <c r="A36" s="17" t="s">
        <v>215</v>
      </c>
      <c r="B36" s="20" t="s">
        <v>216</v>
      </c>
      <c r="C36" s="18" t="s">
        <v>217</v>
      </c>
      <c r="D36" s="17" t="s">
        <v>88</v>
      </c>
      <c r="E36" s="31" t="n">
        <v>0</v>
      </c>
      <c r="F36" s="31" t="n">
        <v>1</v>
      </c>
      <c r="G36" s="17"/>
      <c r="H36" s="23" t="s">
        <v>130</v>
      </c>
      <c r="I36" s="23"/>
      <c r="J36" s="19" t="s">
        <v>160</v>
      </c>
      <c r="K36" s="17"/>
      <c r="L36" s="23"/>
      <c r="M36" s="19" t="s">
        <v>216</v>
      </c>
      <c r="N36" s="23"/>
      <c r="O36" s="23"/>
      <c r="P36" s="23" t="s">
        <v>136</v>
      </c>
      <c r="Q36" s="28" t="s">
        <v>218</v>
      </c>
      <c r="R36" s="28"/>
      <c r="S36" s="28"/>
    </row>
    <row r="37" s="37" customFormat="true" ht="51" hidden="false" customHeight="false" outlineLevel="0" collapsed="false">
      <c r="A37" s="17" t="s">
        <v>219</v>
      </c>
      <c r="B37" s="20" t="s">
        <v>220</v>
      </c>
      <c r="C37" s="18" t="s">
        <v>221</v>
      </c>
      <c r="D37" s="17" t="s">
        <v>88</v>
      </c>
      <c r="E37" s="31" t="n">
        <v>0</v>
      </c>
      <c r="F37" s="31" t="n">
        <v>1</v>
      </c>
      <c r="G37" s="17"/>
      <c r="H37" s="38" t="s">
        <v>130</v>
      </c>
      <c r="I37" s="23"/>
      <c r="J37" s="19" t="s">
        <v>160</v>
      </c>
      <c r="K37" s="17"/>
      <c r="L37" s="38"/>
      <c r="M37" s="19" t="s">
        <v>220</v>
      </c>
      <c r="N37" s="38"/>
      <c r="O37" s="38"/>
      <c r="P37" s="38" t="s">
        <v>136</v>
      </c>
      <c r="Q37" s="39" t="s">
        <v>222</v>
      </c>
      <c r="R37" s="39"/>
      <c r="S37" s="39"/>
    </row>
    <row r="38" s="37" customFormat="true" ht="51" hidden="false" customHeight="false" outlineLevel="0" collapsed="false">
      <c r="A38" s="17" t="s">
        <v>223</v>
      </c>
      <c r="B38" s="20" t="s">
        <v>224</v>
      </c>
      <c r="C38" s="18" t="s">
        <v>225</v>
      </c>
      <c r="D38" s="17" t="s">
        <v>88</v>
      </c>
      <c r="E38" s="31" t="n">
        <v>0</v>
      </c>
      <c r="F38" s="31" t="n">
        <v>1</v>
      </c>
      <c r="G38" s="17"/>
      <c r="H38" s="23" t="s">
        <v>130</v>
      </c>
      <c r="I38" s="23"/>
      <c r="J38" s="19" t="s">
        <v>160</v>
      </c>
      <c r="K38" s="17"/>
      <c r="L38" s="23"/>
      <c r="M38" s="19" t="s">
        <v>224</v>
      </c>
      <c r="N38" s="23"/>
      <c r="O38" s="23"/>
      <c r="P38" s="23" t="s">
        <v>136</v>
      </c>
      <c r="Q38" s="28" t="s">
        <v>226</v>
      </c>
      <c r="R38" s="28"/>
      <c r="S38" s="28"/>
    </row>
    <row r="39" s="37" customFormat="true" ht="51" hidden="false" customHeight="false" outlineLevel="0" collapsed="false">
      <c r="A39" s="40" t="s">
        <v>227</v>
      </c>
      <c r="B39" s="41" t="s">
        <v>228</v>
      </c>
      <c r="C39" s="18" t="s">
        <v>229</v>
      </c>
      <c r="D39" s="17" t="s">
        <v>88</v>
      </c>
      <c r="E39" s="31" t="n">
        <v>0</v>
      </c>
      <c r="F39" s="31" t="n">
        <v>1</v>
      </c>
      <c r="G39" s="17"/>
      <c r="H39" s="23" t="s">
        <v>130</v>
      </c>
      <c r="I39" s="23"/>
      <c r="J39" s="19" t="s">
        <v>160</v>
      </c>
      <c r="K39" s="17"/>
      <c r="L39" s="23"/>
      <c r="M39" s="19" t="s">
        <v>228</v>
      </c>
      <c r="N39" s="23"/>
      <c r="O39" s="23"/>
      <c r="P39" s="23" t="s">
        <v>136</v>
      </c>
      <c r="Q39" s="39" t="s">
        <v>230</v>
      </c>
      <c r="R39" s="39"/>
      <c r="S39" s="39"/>
    </row>
    <row r="40" s="37" customFormat="true" ht="51" hidden="false" customHeight="false" outlineLevel="0" collapsed="false">
      <c r="A40" s="17" t="s">
        <v>231</v>
      </c>
      <c r="B40" s="20" t="s">
        <v>232</v>
      </c>
      <c r="C40" s="18" t="s">
        <v>233</v>
      </c>
      <c r="D40" s="17" t="s">
        <v>88</v>
      </c>
      <c r="E40" s="31" t="n">
        <v>0</v>
      </c>
      <c r="F40" s="31" t="n">
        <v>1</v>
      </c>
      <c r="G40" s="17"/>
      <c r="H40" s="38" t="s">
        <v>130</v>
      </c>
      <c r="I40" s="23"/>
      <c r="J40" s="19" t="s">
        <v>160</v>
      </c>
      <c r="K40" s="17"/>
      <c r="L40" s="38"/>
      <c r="M40" s="19" t="s">
        <v>232</v>
      </c>
      <c r="N40" s="38"/>
      <c r="O40" s="38"/>
      <c r="P40" s="38" t="s">
        <v>136</v>
      </c>
      <c r="Q40" s="39" t="s">
        <v>234</v>
      </c>
      <c r="R40" s="39"/>
      <c r="S40" s="39"/>
    </row>
    <row r="41" s="37" customFormat="true" ht="51" hidden="false" customHeight="false" outlineLevel="0" collapsed="false">
      <c r="A41" s="17" t="s">
        <v>235</v>
      </c>
      <c r="B41" s="20" t="s">
        <v>236</v>
      </c>
      <c r="C41" s="18" t="s">
        <v>237</v>
      </c>
      <c r="D41" s="17" t="s">
        <v>88</v>
      </c>
      <c r="E41" s="31" t="n">
        <v>0</v>
      </c>
      <c r="F41" s="31" t="n">
        <v>1</v>
      </c>
      <c r="G41" s="17"/>
      <c r="H41" s="23" t="s">
        <v>130</v>
      </c>
      <c r="I41" s="23"/>
      <c r="J41" s="19" t="s">
        <v>160</v>
      </c>
      <c r="K41" s="17"/>
      <c r="L41" s="23"/>
      <c r="M41" s="19" t="s">
        <v>236</v>
      </c>
      <c r="N41" s="23"/>
      <c r="O41" s="23"/>
      <c r="P41" s="23" t="s">
        <v>136</v>
      </c>
      <c r="Q41" s="39" t="s">
        <v>238</v>
      </c>
      <c r="R41" s="39"/>
      <c r="S41" s="39"/>
    </row>
    <row r="42" s="37" customFormat="true" ht="51" hidden="false" customHeight="false" outlineLevel="0" collapsed="false">
      <c r="A42" s="17" t="s">
        <v>239</v>
      </c>
      <c r="B42" s="20" t="s">
        <v>240</v>
      </c>
      <c r="C42" s="20" t="s">
        <v>241</v>
      </c>
      <c r="D42" s="17" t="s">
        <v>88</v>
      </c>
      <c r="E42" s="31" t="n">
        <v>0</v>
      </c>
      <c r="F42" s="31" t="n">
        <v>1</v>
      </c>
      <c r="G42" s="17"/>
      <c r="H42" s="38" t="s">
        <v>130</v>
      </c>
      <c r="I42" s="23"/>
      <c r="J42" s="19" t="s">
        <v>160</v>
      </c>
      <c r="K42" s="17"/>
      <c r="L42" s="38"/>
      <c r="M42" s="19" t="s">
        <v>240</v>
      </c>
      <c r="N42" s="38"/>
      <c r="O42" s="38"/>
      <c r="P42" s="38" t="s">
        <v>136</v>
      </c>
      <c r="Q42" s="39" t="s">
        <v>242</v>
      </c>
      <c r="R42" s="39"/>
      <c r="S42" s="39"/>
    </row>
    <row r="43" s="37" customFormat="true" ht="51" hidden="false" customHeight="false" outlineLevel="0" collapsed="false">
      <c r="A43" s="17" t="s">
        <v>243</v>
      </c>
      <c r="B43" s="20" t="s">
        <v>244</v>
      </c>
      <c r="C43" s="20" t="s">
        <v>245</v>
      </c>
      <c r="D43" s="17" t="s">
        <v>88</v>
      </c>
      <c r="E43" s="31" t="n">
        <v>0</v>
      </c>
      <c r="F43" s="31" t="n">
        <v>1</v>
      </c>
      <c r="G43" s="17"/>
      <c r="H43" s="23" t="s">
        <v>130</v>
      </c>
      <c r="I43" s="23"/>
      <c r="J43" s="19" t="s">
        <v>160</v>
      </c>
      <c r="K43" s="17"/>
      <c r="L43" s="23"/>
      <c r="M43" s="19" t="s">
        <v>244</v>
      </c>
      <c r="N43" s="23"/>
      <c r="O43" s="23"/>
      <c r="P43" s="23" t="s">
        <v>136</v>
      </c>
      <c r="Q43" s="39" t="s">
        <v>246</v>
      </c>
      <c r="R43" s="39"/>
      <c r="S43" s="39"/>
    </row>
    <row r="44" s="37" customFormat="true" ht="51" hidden="false" customHeight="false" outlineLevel="0" collapsed="false">
      <c r="A44" s="17" t="s">
        <v>247</v>
      </c>
      <c r="B44" s="20" t="s">
        <v>248</v>
      </c>
      <c r="C44" s="20" t="s">
        <v>249</v>
      </c>
      <c r="D44" s="17" t="s">
        <v>88</v>
      </c>
      <c r="E44" s="31" t="n">
        <v>0</v>
      </c>
      <c r="F44" s="31" t="n">
        <v>1</v>
      </c>
      <c r="G44" s="17"/>
      <c r="H44" s="38" t="s">
        <v>130</v>
      </c>
      <c r="I44" s="23"/>
      <c r="J44" s="19" t="s">
        <v>160</v>
      </c>
      <c r="K44" s="17"/>
      <c r="L44" s="38"/>
      <c r="M44" s="19" t="s">
        <v>248</v>
      </c>
      <c r="N44" s="38"/>
      <c r="O44" s="38"/>
      <c r="P44" s="38" t="s">
        <v>136</v>
      </c>
      <c r="Q44" s="39" t="s">
        <v>250</v>
      </c>
      <c r="R44" s="39"/>
      <c r="S44" s="39"/>
    </row>
    <row r="45" s="37" customFormat="true" ht="51" hidden="false" customHeight="false" outlineLevel="0" collapsed="false">
      <c r="A45" s="17" t="s">
        <v>251</v>
      </c>
      <c r="B45" s="20" t="s">
        <v>252</v>
      </c>
      <c r="C45" s="20" t="s">
        <v>253</v>
      </c>
      <c r="D45" s="17" t="s">
        <v>88</v>
      </c>
      <c r="E45" s="31" t="n">
        <v>0</v>
      </c>
      <c r="F45" s="31" t="n">
        <v>1</v>
      </c>
      <c r="G45" s="17"/>
      <c r="H45" s="23" t="s">
        <v>130</v>
      </c>
      <c r="I45" s="23"/>
      <c r="J45" s="19" t="s">
        <v>160</v>
      </c>
      <c r="K45" s="17"/>
      <c r="L45" s="23"/>
      <c r="M45" s="19" t="s">
        <v>252</v>
      </c>
      <c r="N45" s="23"/>
      <c r="O45" s="23"/>
      <c r="P45" s="23" t="s">
        <v>136</v>
      </c>
      <c r="Q45" s="39" t="s">
        <v>254</v>
      </c>
      <c r="R45" s="39"/>
      <c r="S45" s="39"/>
    </row>
    <row r="46" s="37" customFormat="true" ht="76.5" hidden="false" customHeight="false" outlineLevel="0" collapsed="false">
      <c r="A46" s="17" t="s">
        <v>255</v>
      </c>
      <c r="B46" s="20" t="s">
        <v>256</v>
      </c>
      <c r="C46" s="20" t="s">
        <v>257</v>
      </c>
      <c r="D46" s="17" t="s">
        <v>88</v>
      </c>
      <c r="E46" s="31" t="n">
        <v>0</v>
      </c>
      <c r="F46" s="31" t="n">
        <v>1</v>
      </c>
      <c r="G46" s="17"/>
      <c r="H46" s="38" t="s">
        <v>130</v>
      </c>
      <c r="I46" s="23"/>
      <c r="J46" s="19" t="s">
        <v>160</v>
      </c>
      <c r="K46" s="17"/>
      <c r="L46" s="38"/>
      <c r="M46" s="19" t="s">
        <v>256</v>
      </c>
      <c r="N46" s="38"/>
      <c r="O46" s="38"/>
      <c r="P46" s="38" t="s">
        <v>136</v>
      </c>
      <c r="Q46" s="39" t="s">
        <v>258</v>
      </c>
      <c r="R46" s="39"/>
      <c r="S46" s="39"/>
    </row>
    <row r="47" s="37" customFormat="true" ht="51" hidden="false" customHeight="false" outlineLevel="0" collapsed="false">
      <c r="A47" s="17" t="s">
        <v>259</v>
      </c>
      <c r="B47" s="20" t="s">
        <v>260</v>
      </c>
      <c r="C47" s="20" t="s">
        <v>261</v>
      </c>
      <c r="D47" s="17" t="s">
        <v>88</v>
      </c>
      <c r="E47" s="31" t="n">
        <v>0</v>
      </c>
      <c r="F47" s="31" t="n">
        <v>1</v>
      </c>
      <c r="G47" s="17"/>
      <c r="H47" s="38" t="s">
        <v>130</v>
      </c>
      <c r="I47" s="23"/>
      <c r="J47" s="19" t="s">
        <v>160</v>
      </c>
      <c r="K47" s="17"/>
      <c r="L47" s="38"/>
      <c r="M47" s="19" t="s">
        <v>260</v>
      </c>
      <c r="N47" s="38"/>
      <c r="O47" s="38"/>
      <c r="P47" s="38" t="s">
        <v>136</v>
      </c>
      <c r="Q47" s="39" t="s">
        <v>262</v>
      </c>
      <c r="R47" s="39"/>
      <c r="S47" s="39"/>
    </row>
    <row r="48" s="37" customFormat="true" ht="51" hidden="false" customHeight="false" outlineLevel="0" collapsed="false">
      <c r="A48" s="17" t="s">
        <v>263</v>
      </c>
      <c r="B48" s="20" t="s">
        <v>264</v>
      </c>
      <c r="C48" s="20" t="s">
        <v>265</v>
      </c>
      <c r="D48" s="17" t="s">
        <v>88</v>
      </c>
      <c r="E48" s="31" t="n">
        <v>0</v>
      </c>
      <c r="F48" s="31" t="n">
        <v>1</v>
      </c>
      <c r="G48" s="17"/>
      <c r="H48" s="23" t="s">
        <v>130</v>
      </c>
      <c r="I48" s="23"/>
      <c r="J48" s="19" t="s">
        <v>160</v>
      </c>
      <c r="K48" s="17"/>
      <c r="L48" s="23"/>
      <c r="M48" s="19" t="s">
        <v>264</v>
      </c>
      <c r="N48" s="23"/>
      <c r="O48" s="23"/>
      <c r="P48" s="23" t="s">
        <v>136</v>
      </c>
      <c r="Q48" s="39" t="s">
        <v>266</v>
      </c>
      <c r="R48" s="39"/>
      <c r="S48" s="39"/>
    </row>
    <row r="49" s="37" customFormat="true" ht="51" hidden="false" customHeight="false" outlineLevel="0" collapsed="false">
      <c r="A49" s="17" t="s">
        <v>267</v>
      </c>
      <c r="B49" s="20" t="s">
        <v>268</v>
      </c>
      <c r="C49" s="20" t="s">
        <v>269</v>
      </c>
      <c r="D49" s="17" t="s">
        <v>88</v>
      </c>
      <c r="E49" s="31" t="n">
        <v>0</v>
      </c>
      <c r="F49" s="31" t="n">
        <v>1</v>
      </c>
      <c r="G49" s="17"/>
      <c r="H49" s="38" t="s">
        <v>130</v>
      </c>
      <c r="I49" s="23"/>
      <c r="J49" s="19" t="s">
        <v>160</v>
      </c>
      <c r="K49" s="17"/>
      <c r="L49" s="38"/>
      <c r="M49" s="19" t="s">
        <v>268</v>
      </c>
      <c r="N49" s="38"/>
      <c r="O49" s="38"/>
      <c r="P49" s="38" t="s">
        <v>136</v>
      </c>
      <c r="Q49" s="39" t="s">
        <v>270</v>
      </c>
      <c r="R49" s="39"/>
      <c r="S49" s="39"/>
    </row>
    <row r="50" s="37" customFormat="true" ht="76.5" hidden="false" customHeight="false" outlineLevel="0" collapsed="false">
      <c r="A50" s="17" t="s">
        <v>271</v>
      </c>
      <c r="B50" s="20" t="s">
        <v>272</v>
      </c>
      <c r="C50" s="20" t="s">
        <v>273</v>
      </c>
      <c r="D50" s="17" t="s">
        <v>88</v>
      </c>
      <c r="E50" s="31" t="n">
        <v>0</v>
      </c>
      <c r="F50" s="31" t="n">
        <v>1</v>
      </c>
      <c r="G50" s="17"/>
      <c r="H50" s="23" t="s">
        <v>130</v>
      </c>
      <c r="I50" s="23"/>
      <c r="J50" s="19" t="s">
        <v>160</v>
      </c>
      <c r="K50" s="17"/>
      <c r="L50" s="23"/>
      <c r="M50" s="19" t="s">
        <v>272</v>
      </c>
      <c r="N50" s="23"/>
      <c r="O50" s="23"/>
      <c r="P50" s="23" t="s">
        <v>136</v>
      </c>
      <c r="Q50" s="39" t="s">
        <v>274</v>
      </c>
      <c r="R50" s="39"/>
      <c r="S50" s="39"/>
    </row>
    <row r="51" s="37" customFormat="true" ht="76.5" hidden="false" customHeight="false" outlineLevel="0" collapsed="false">
      <c r="A51" s="17" t="s">
        <v>275</v>
      </c>
      <c r="B51" s="20" t="s">
        <v>276</v>
      </c>
      <c r="C51" s="20" t="s">
        <v>277</v>
      </c>
      <c r="D51" s="17" t="s">
        <v>88</v>
      </c>
      <c r="E51" s="31" t="n">
        <v>0</v>
      </c>
      <c r="F51" s="31" t="n">
        <v>1</v>
      </c>
      <c r="G51" s="17"/>
      <c r="H51" s="38" t="s">
        <v>130</v>
      </c>
      <c r="I51" s="23"/>
      <c r="J51" s="19" t="s">
        <v>160</v>
      </c>
      <c r="K51" s="17"/>
      <c r="L51" s="38"/>
      <c r="M51" s="19" t="s">
        <v>276</v>
      </c>
      <c r="N51" s="38"/>
      <c r="O51" s="38"/>
      <c r="P51" s="38" t="s">
        <v>136</v>
      </c>
      <c r="Q51" s="39" t="s">
        <v>278</v>
      </c>
      <c r="R51" s="39"/>
      <c r="S51" s="39"/>
    </row>
    <row r="52" s="37" customFormat="true" ht="51" hidden="false" customHeight="false" outlineLevel="0" collapsed="false">
      <c r="A52" s="17" t="s">
        <v>279</v>
      </c>
      <c r="B52" s="20" t="s">
        <v>280</v>
      </c>
      <c r="C52" s="20" t="s">
        <v>281</v>
      </c>
      <c r="D52" s="17" t="s">
        <v>88</v>
      </c>
      <c r="E52" s="31" t="n">
        <v>0</v>
      </c>
      <c r="F52" s="31" t="n">
        <v>1</v>
      </c>
      <c r="G52" s="17"/>
      <c r="H52" s="23" t="s">
        <v>130</v>
      </c>
      <c r="I52" s="23"/>
      <c r="J52" s="19" t="s">
        <v>160</v>
      </c>
      <c r="K52" s="17"/>
      <c r="L52" s="23"/>
      <c r="M52" s="19" t="s">
        <v>155</v>
      </c>
      <c r="N52" s="38"/>
      <c r="O52" s="38"/>
      <c r="P52" s="23" t="s">
        <v>136</v>
      </c>
      <c r="Q52" s="28" t="s">
        <v>157</v>
      </c>
      <c r="R52" s="28"/>
      <c r="S52" s="28"/>
    </row>
    <row r="53" s="37" customFormat="true" ht="51" hidden="false" customHeight="false" outlineLevel="0" collapsed="false">
      <c r="A53" s="17" t="s">
        <v>282</v>
      </c>
      <c r="B53" s="20"/>
      <c r="C53" s="20" t="s">
        <v>283</v>
      </c>
      <c r="D53" s="17" t="s">
        <v>88</v>
      </c>
      <c r="E53" s="31" t="n">
        <v>0</v>
      </c>
      <c r="F53" s="31" t="n">
        <v>1</v>
      </c>
      <c r="G53" s="17" t="s">
        <v>284</v>
      </c>
      <c r="H53" s="20" t="s">
        <v>57</v>
      </c>
      <c r="I53" s="23"/>
      <c r="J53" s="20"/>
      <c r="K53" s="17" t="s">
        <v>285</v>
      </c>
      <c r="L53" s="23" t="s">
        <v>82</v>
      </c>
      <c r="M53" s="19"/>
      <c r="N53" s="23" t="n">
        <v>0</v>
      </c>
      <c r="O53" s="23" t="n">
        <v>60</v>
      </c>
      <c r="P53" s="19" t="s">
        <v>83</v>
      </c>
      <c r="Q53" s="28" t="s">
        <v>286</v>
      </c>
      <c r="R53" s="28" t="s">
        <v>287</v>
      </c>
      <c r="S53" s="28"/>
    </row>
    <row r="54" s="37" customFormat="true" ht="63.75" hidden="false" customHeight="false" outlineLevel="0" collapsed="false">
      <c r="A54" s="17" t="s">
        <v>288</v>
      </c>
      <c r="B54" s="42" t="s">
        <v>289</v>
      </c>
      <c r="C54" s="23" t="s">
        <v>290</v>
      </c>
      <c r="D54" s="17" t="s">
        <v>76</v>
      </c>
      <c r="E54" s="31" t="n">
        <v>1</v>
      </c>
      <c r="F54" s="31" t="n">
        <v>1</v>
      </c>
      <c r="G54" s="19" t="s">
        <v>291</v>
      </c>
      <c r="H54" s="23" t="s">
        <v>130</v>
      </c>
      <c r="I54" s="23"/>
      <c r="J54" s="19" t="s">
        <v>290</v>
      </c>
      <c r="K54" s="17"/>
      <c r="L54" s="23" t="s">
        <v>114</v>
      </c>
      <c r="M54" s="23"/>
      <c r="N54" s="23"/>
      <c r="O54" s="23"/>
      <c r="P54" s="23" t="s">
        <v>130</v>
      </c>
      <c r="Q54" s="23" t="s">
        <v>131</v>
      </c>
      <c r="R54" s="23" t="s">
        <v>292</v>
      </c>
      <c r="S54" s="23"/>
    </row>
    <row r="55" s="37" customFormat="true" ht="51" hidden="false" customHeight="false" outlineLevel="0" collapsed="false">
      <c r="A55" s="17" t="s">
        <v>293</v>
      </c>
      <c r="B55" s="43" t="s">
        <v>294</v>
      </c>
      <c r="C55" s="19" t="s">
        <v>295</v>
      </c>
      <c r="D55" s="17" t="s">
        <v>88</v>
      </c>
      <c r="E55" s="31" t="n">
        <v>0</v>
      </c>
      <c r="F55" s="31" t="n">
        <v>1</v>
      </c>
      <c r="G55" s="17"/>
      <c r="H55" s="38" t="s">
        <v>130</v>
      </c>
      <c r="I55" s="23"/>
      <c r="J55" s="19" t="s">
        <v>290</v>
      </c>
      <c r="K55" s="17"/>
      <c r="L55" s="23"/>
      <c r="M55" s="19" t="s">
        <v>294</v>
      </c>
      <c r="N55" s="38"/>
      <c r="O55" s="38"/>
      <c r="P55" s="23" t="s">
        <v>136</v>
      </c>
      <c r="Q55" s="23" t="s">
        <v>296</v>
      </c>
      <c r="R55" s="23"/>
      <c r="S55" s="23"/>
    </row>
    <row r="56" s="37" customFormat="true" ht="51" hidden="false" customHeight="false" outlineLevel="0" collapsed="false">
      <c r="A56" s="17" t="s">
        <v>297</v>
      </c>
      <c r="B56" s="43" t="s">
        <v>298</v>
      </c>
      <c r="C56" s="19" t="s">
        <v>299</v>
      </c>
      <c r="D56" s="17" t="s">
        <v>88</v>
      </c>
      <c r="E56" s="31" t="n">
        <v>0</v>
      </c>
      <c r="F56" s="31" t="n">
        <v>1</v>
      </c>
      <c r="G56" s="17"/>
      <c r="H56" s="23" t="s">
        <v>130</v>
      </c>
      <c r="I56" s="23"/>
      <c r="J56" s="19" t="s">
        <v>290</v>
      </c>
      <c r="K56" s="17"/>
      <c r="L56" s="23"/>
      <c r="M56" s="19" t="s">
        <v>298</v>
      </c>
      <c r="N56" s="38"/>
      <c r="O56" s="38"/>
      <c r="P56" s="23" t="s">
        <v>136</v>
      </c>
      <c r="Q56" s="23" t="s">
        <v>300</v>
      </c>
      <c r="R56" s="23"/>
      <c r="S56" s="23"/>
    </row>
    <row r="57" s="37" customFormat="true" ht="51" hidden="false" customHeight="false" outlineLevel="0" collapsed="false">
      <c r="A57" s="17" t="s">
        <v>301</v>
      </c>
      <c r="B57" s="43" t="s">
        <v>302</v>
      </c>
      <c r="C57" s="19" t="s">
        <v>303</v>
      </c>
      <c r="D57" s="17" t="s">
        <v>88</v>
      </c>
      <c r="E57" s="31" t="n">
        <v>0</v>
      </c>
      <c r="F57" s="31" t="n">
        <v>1</v>
      </c>
      <c r="G57" s="17"/>
      <c r="H57" s="38" t="s">
        <v>130</v>
      </c>
      <c r="I57" s="23"/>
      <c r="J57" s="19" t="s">
        <v>290</v>
      </c>
      <c r="K57" s="17"/>
      <c r="L57" s="23"/>
      <c r="M57" s="19" t="s">
        <v>302</v>
      </c>
      <c r="N57" s="38"/>
      <c r="O57" s="38"/>
      <c r="P57" s="23" t="s">
        <v>136</v>
      </c>
      <c r="Q57" s="23" t="s">
        <v>304</v>
      </c>
      <c r="R57" s="23"/>
      <c r="S57" s="23"/>
    </row>
    <row r="58" s="37" customFormat="true" ht="51" hidden="false" customHeight="false" outlineLevel="0" collapsed="false">
      <c r="A58" s="17" t="s">
        <v>305</v>
      </c>
      <c r="B58" s="43" t="s">
        <v>306</v>
      </c>
      <c r="C58" s="19" t="s">
        <v>307</v>
      </c>
      <c r="D58" s="17" t="s">
        <v>88</v>
      </c>
      <c r="E58" s="31" t="n">
        <v>0</v>
      </c>
      <c r="F58" s="31" t="n">
        <v>1</v>
      </c>
      <c r="G58" s="17"/>
      <c r="H58" s="38" t="s">
        <v>130</v>
      </c>
      <c r="I58" s="23"/>
      <c r="J58" s="19" t="s">
        <v>290</v>
      </c>
      <c r="K58" s="17"/>
      <c r="L58" s="38"/>
      <c r="M58" s="19" t="s">
        <v>306</v>
      </c>
      <c r="N58" s="38"/>
      <c r="O58" s="38"/>
      <c r="P58" s="23" t="s">
        <v>136</v>
      </c>
      <c r="Q58" s="23" t="s">
        <v>308</v>
      </c>
      <c r="R58" s="23"/>
      <c r="S58" s="23"/>
    </row>
    <row r="59" s="37" customFormat="true" ht="51" hidden="false" customHeight="false" outlineLevel="0" collapsed="false">
      <c r="A59" s="17" t="s">
        <v>309</v>
      </c>
      <c r="B59" s="43" t="s">
        <v>310</v>
      </c>
      <c r="C59" s="19" t="s">
        <v>311</v>
      </c>
      <c r="D59" s="17" t="s">
        <v>88</v>
      </c>
      <c r="E59" s="31" t="n">
        <v>0</v>
      </c>
      <c r="F59" s="31" t="n">
        <v>1</v>
      </c>
      <c r="G59" s="17"/>
      <c r="H59" s="38" t="s">
        <v>130</v>
      </c>
      <c r="I59" s="23"/>
      <c r="J59" s="19" t="s">
        <v>290</v>
      </c>
      <c r="K59" s="17"/>
      <c r="L59" s="38"/>
      <c r="M59" s="19" t="s">
        <v>312</v>
      </c>
      <c r="N59" s="38"/>
      <c r="O59" s="38"/>
      <c r="P59" s="23" t="s">
        <v>136</v>
      </c>
      <c r="Q59" s="23" t="s">
        <v>313</v>
      </c>
      <c r="R59" s="23"/>
      <c r="S59" s="23"/>
    </row>
    <row r="60" s="37" customFormat="true" ht="51" hidden="false" customHeight="false" outlineLevel="0" collapsed="false">
      <c r="A60" s="17" t="s">
        <v>314</v>
      </c>
      <c r="B60" s="43" t="s">
        <v>315</v>
      </c>
      <c r="C60" s="19" t="s">
        <v>316</v>
      </c>
      <c r="D60" s="17" t="s">
        <v>88</v>
      </c>
      <c r="E60" s="31" t="n">
        <v>0</v>
      </c>
      <c r="F60" s="31" t="n">
        <v>1</v>
      </c>
      <c r="G60" s="17"/>
      <c r="H60" s="23" t="s">
        <v>130</v>
      </c>
      <c r="I60" s="23"/>
      <c r="J60" s="19" t="s">
        <v>290</v>
      </c>
      <c r="K60" s="17"/>
      <c r="L60" s="23"/>
      <c r="M60" s="19" t="s">
        <v>315</v>
      </c>
      <c r="N60" s="23"/>
      <c r="O60" s="23"/>
      <c r="P60" s="23" t="s">
        <v>136</v>
      </c>
      <c r="Q60" s="23" t="s">
        <v>317</v>
      </c>
      <c r="R60" s="23"/>
      <c r="S60" s="23"/>
    </row>
    <row r="61" s="37" customFormat="true" ht="51" hidden="false" customHeight="false" outlineLevel="0" collapsed="false">
      <c r="A61" s="17" t="s">
        <v>318</v>
      </c>
      <c r="B61" s="43" t="s">
        <v>319</v>
      </c>
      <c r="C61" s="19" t="s">
        <v>320</v>
      </c>
      <c r="D61" s="17" t="s">
        <v>88</v>
      </c>
      <c r="E61" s="31" t="n">
        <v>0</v>
      </c>
      <c r="F61" s="31" t="n">
        <v>1</v>
      </c>
      <c r="G61" s="17"/>
      <c r="H61" s="38" t="s">
        <v>130</v>
      </c>
      <c r="I61" s="23"/>
      <c r="J61" s="19" t="s">
        <v>290</v>
      </c>
      <c r="K61" s="17"/>
      <c r="L61" s="38"/>
      <c r="M61" s="19" t="s">
        <v>319</v>
      </c>
      <c r="N61" s="38"/>
      <c r="O61" s="38"/>
      <c r="P61" s="23" t="s">
        <v>136</v>
      </c>
      <c r="Q61" s="23" t="s">
        <v>321</v>
      </c>
      <c r="R61" s="23"/>
      <c r="S61" s="23"/>
    </row>
    <row r="62" s="37" customFormat="true" ht="51" hidden="false" customHeight="false" outlineLevel="0" collapsed="false">
      <c r="A62" s="17" t="s">
        <v>322</v>
      </c>
      <c r="B62" s="43" t="s">
        <v>323</v>
      </c>
      <c r="C62" s="19" t="s">
        <v>324</v>
      </c>
      <c r="D62" s="17" t="s">
        <v>88</v>
      </c>
      <c r="E62" s="31" t="n">
        <v>0</v>
      </c>
      <c r="F62" s="31" t="n">
        <v>1</v>
      </c>
      <c r="G62" s="17"/>
      <c r="H62" s="23" t="s">
        <v>130</v>
      </c>
      <c r="I62" s="23"/>
      <c r="J62" s="19" t="s">
        <v>290</v>
      </c>
      <c r="K62" s="17"/>
      <c r="L62" s="23"/>
      <c r="M62" s="19" t="s">
        <v>323</v>
      </c>
      <c r="N62" s="23"/>
      <c r="O62" s="23"/>
      <c r="P62" s="23" t="s">
        <v>136</v>
      </c>
      <c r="Q62" s="23" t="s">
        <v>325</v>
      </c>
      <c r="R62" s="23"/>
      <c r="S62" s="23"/>
    </row>
    <row r="63" s="37" customFormat="true" ht="51" hidden="false" customHeight="false" outlineLevel="0" collapsed="false">
      <c r="A63" s="17" t="s">
        <v>326</v>
      </c>
      <c r="B63" s="43" t="s">
        <v>327</v>
      </c>
      <c r="C63" s="19" t="s">
        <v>328</v>
      </c>
      <c r="D63" s="17" t="s">
        <v>88</v>
      </c>
      <c r="E63" s="31" t="n">
        <v>0</v>
      </c>
      <c r="F63" s="31" t="n">
        <v>1</v>
      </c>
      <c r="G63" s="17"/>
      <c r="H63" s="38" t="s">
        <v>130</v>
      </c>
      <c r="I63" s="23"/>
      <c r="J63" s="19" t="s">
        <v>290</v>
      </c>
      <c r="K63" s="17"/>
      <c r="L63" s="38"/>
      <c r="M63" s="19" t="s">
        <v>327</v>
      </c>
      <c r="N63" s="38"/>
      <c r="O63" s="38"/>
      <c r="P63" s="23" t="s">
        <v>136</v>
      </c>
      <c r="Q63" s="23" t="s">
        <v>329</v>
      </c>
      <c r="R63" s="23"/>
      <c r="S63" s="23"/>
    </row>
    <row r="64" s="37" customFormat="true" ht="51" hidden="false" customHeight="false" outlineLevel="0" collapsed="false">
      <c r="A64" s="17" t="s">
        <v>330</v>
      </c>
      <c r="B64" s="43" t="s">
        <v>331</v>
      </c>
      <c r="C64" s="19" t="s">
        <v>332</v>
      </c>
      <c r="D64" s="17" t="s">
        <v>88</v>
      </c>
      <c r="E64" s="31" t="n">
        <v>0</v>
      </c>
      <c r="F64" s="31" t="n">
        <v>1</v>
      </c>
      <c r="G64" s="17"/>
      <c r="H64" s="23" t="s">
        <v>130</v>
      </c>
      <c r="I64" s="23"/>
      <c r="J64" s="19" t="s">
        <v>290</v>
      </c>
      <c r="K64" s="17"/>
      <c r="L64" s="23"/>
      <c r="M64" s="19" t="s">
        <v>331</v>
      </c>
      <c r="N64" s="23"/>
      <c r="O64" s="23"/>
      <c r="P64" s="23" t="s">
        <v>136</v>
      </c>
      <c r="Q64" s="23" t="s">
        <v>333</v>
      </c>
      <c r="R64" s="23"/>
      <c r="S64" s="23"/>
    </row>
    <row r="65" s="37" customFormat="true" ht="51" hidden="false" customHeight="false" outlineLevel="0" collapsed="false">
      <c r="A65" s="17" t="s">
        <v>334</v>
      </c>
      <c r="B65" s="43" t="s">
        <v>335</v>
      </c>
      <c r="C65" s="19" t="s">
        <v>336</v>
      </c>
      <c r="D65" s="17" t="s">
        <v>88</v>
      </c>
      <c r="E65" s="31" t="n">
        <v>0</v>
      </c>
      <c r="F65" s="31" t="n">
        <v>1</v>
      </c>
      <c r="G65" s="17"/>
      <c r="H65" s="23" t="s">
        <v>130</v>
      </c>
      <c r="I65" s="23"/>
      <c r="J65" s="19" t="s">
        <v>290</v>
      </c>
      <c r="K65" s="17"/>
      <c r="L65" s="23"/>
      <c r="M65" s="19" t="s">
        <v>335</v>
      </c>
      <c r="N65" s="23"/>
      <c r="O65" s="23"/>
      <c r="P65" s="23" t="s">
        <v>136</v>
      </c>
      <c r="Q65" s="23" t="s">
        <v>337</v>
      </c>
      <c r="R65" s="23"/>
      <c r="S65" s="23"/>
    </row>
    <row r="66" s="37" customFormat="true" ht="76.5" hidden="false" customHeight="false" outlineLevel="0" collapsed="false">
      <c r="A66" s="17" t="s">
        <v>338</v>
      </c>
      <c r="B66" s="43" t="s">
        <v>339</v>
      </c>
      <c r="C66" s="19" t="s">
        <v>340</v>
      </c>
      <c r="D66" s="17" t="s">
        <v>88</v>
      </c>
      <c r="E66" s="31" t="n">
        <v>0</v>
      </c>
      <c r="F66" s="31" t="n">
        <v>1</v>
      </c>
      <c r="G66" s="17"/>
      <c r="H66" s="38" t="s">
        <v>130</v>
      </c>
      <c r="I66" s="23"/>
      <c r="J66" s="19" t="s">
        <v>290</v>
      </c>
      <c r="K66" s="17"/>
      <c r="L66" s="38"/>
      <c r="M66" s="19" t="s">
        <v>339</v>
      </c>
      <c r="N66" s="38"/>
      <c r="O66" s="38"/>
      <c r="P66" s="23" t="s">
        <v>136</v>
      </c>
      <c r="Q66" s="23" t="s">
        <v>341</v>
      </c>
      <c r="R66" s="23"/>
      <c r="S66" s="23"/>
    </row>
    <row r="67" s="37" customFormat="true" ht="51" hidden="false" customHeight="false" outlineLevel="0" collapsed="false">
      <c r="A67" s="17" t="s">
        <v>342</v>
      </c>
      <c r="B67" s="43" t="s">
        <v>343</v>
      </c>
      <c r="C67" s="19" t="s">
        <v>344</v>
      </c>
      <c r="D67" s="17" t="s">
        <v>88</v>
      </c>
      <c r="E67" s="31" t="n">
        <v>0</v>
      </c>
      <c r="F67" s="31" t="n">
        <v>1</v>
      </c>
      <c r="G67" s="17"/>
      <c r="H67" s="23" t="s">
        <v>130</v>
      </c>
      <c r="I67" s="23"/>
      <c r="J67" s="19" t="s">
        <v>290</v>
      </c>
      <c r="K67" s="17"/>
      <c r="L67" s="23"/>
      <c r="M67" s="19" t="s">
        <v>343</v>
      </c>
      <c r="N67" s="23"/>
      <c r="O67" s="23"/>
      <c r="P67" s="23" t="s">
        <v>136</v>
      </c>
      <c r="Q67" s="23" t="s">
        <v>345</v>
      </c>
      <c r="R67" s="23"/>
      <c r="S67" s="23"/>
    </row>
    <row r="68" s="37" customFormat="true" ht="51" hidden="false" customHeight="false" outlineLevel="0" collapsed="false">
      <c r="A68" s="17" t="s">
        <v>346</v>
      </c>
      <c r="B68" s="43" t="s">
        <v>347</v>
      </c>
      <c r="C68" s="19" t="s">
        <v>348</v>
      </c>
      <c r="D68" s="17" t="s">
        <v>88</v>
      </c>
      <c r="E68" s="31" t="n">
        <v>0</v>
      </c>
      <c r="F68" s="31" t="n">
        <v>1</v>
      </c>
      <c r="G68" s="17"/>
      <c r="H68" s="38" t="s">
        <v>130</v>
      </c>
      <c r="I68" s="23"/>
      <c r="J68" s="19" t="s">
        <v>290</v>
      </c>
      <c r="K68" s="17"/>
      <c r="L68" s="38"/>
      <c r="M68" s="19" t="s">
        <v>347</v>
      </c>
      <c r="N68" s="38"/>
      <c r="O68" s="38"/>
      <c r="P68" s="23" t="s">
        <v>136</v>
      </c>
      <c r="Q68" s="23" t="s">
        <v>349</v>
      </c>
      <c r="R68" s="23"/>
      <c r="S68" s="23"/>
    </row>
    <row r="69" s="37" customFormat="true" ht="51" hidden="false" customHeight="false" outlineLevel="0" collapsed="false">
      <c r="A69" s="17" t="s">
        <v>350</v>
      </c>
      <c r="B69" s="20" t="s">
        <v>280</v>
      </c>
      <c r="C69" s="20" t="s">
        <v>351</v>
      </c>
      <c r="D69" s="17" t="s">
        <v>88</v>
      </c>
      <c r="E69" s="31" t="n">
        <v>0</v>
      </c>
      <c r="F69" s="31" t="n">
        <v>1</v>
      </c>
      <c r="G69" s="17"/>
      <c r="H69" s="23" t="s">
        <v>130</v>
      </c>
      <c r="I69" s="23"/>
      <c r="J69" s="19" t="s">
        <v>290</v>
      </c>
      <c r="K69" s="17"/>
      <c r="L69" s="23"/>
      <c r="M69" s="19" t="s">
        <v>155</v>
      </c>
      <c r="N69" s="38"/>
      <c r="O69" s="38"/>
      <c r="P69" s="23" t="s">
        <v>136</v>
      </c>
      <c r="Q69" s="39" t="s">
        <v>157</v>
      </c>
      <c r="R69" s="39"/>
      <c r="S69" s="39"/>
    </row>
    <row r="70" s="37" customFormat="true" ht="51" hidden="false" customHeight="false" outlineLevel="0" collapsed="false">
      <c r="A70" s="17" t="s">
        <v>352</v>
      </c>
      <c r="B70" s="20"/>
      <c r="C70" s="20" t="s">
        <v>353</v>
      </c>
      <c r="D70" s="17" t="s">
        <v>88</v>
      </c>
      <c r="E70" s="31" t="n">
        <v>0</v>
      </c>
      <c r="F70" s="31" t="n">
        <v>1</v>
      </c>
      <c r="G70" s="17" t="s">
        <v>354</v>
      </c>
      <c r="H70" s="20" t="s">
        <v>57</v>
      </c>
      <c r="I70" s="23"/>
      <c r="J70" s="20"/>
      <c r="K70" s="17" t="s">
        <v>355</v>
      </c>
      <c r="L70" s="23" t="s">
        <v>82</v>
      </c>
      <c r="M70" s="19"/>
      <c r="N70" s="23" t="n">
        <v>0</v>
      </c>
      <c r="O70" s="23" t="n">
        <v>60</v>
      </c>
      <c r="P70" s="19" t="s">
        <v>83</v>
      </c>
      <c r="Q70" s="28" t="s">
        <v>356</v>
      </c>
      <c r="R70" s="28" t="s">
        <v>357</v>
      </c>
      <c r="S70" s="28"/>
    </row>
    <row r="71" s="37" customFormat="true" ht="12.75" hidden="false" customHeight="false" outlineLevel="0" collapsed="false">
      <c r="A71" s="17" t="s">
        <v>358</v>
      </c>
      <c r="B71" s="44" t="s">
        <v>359</v>
      </c>
      <c r="C71" s="23" t="s">
        <v>360</v>
      </c>
      <c r="D71" s="23"/>
      <c r="E71" s="23"/>
      <c r="F71" s="23"/>
      <c r="G71" s="23"/>
      <c r="H71" s="23"/>
      <c r="I71" s="23"/>
      <c r="J71" s="23"/>
      <c r="K71" s="23"/>
      <c r="L71" s="23"/>
      <c r="M71" s="23"/>
      <c r="N71" s="23"/>
      <c r="O71" s="23"/>
      <c r="P71" s="23" t="s">
        <v>63</v>
      </c>
      <c r="Q71" s="23"/>
      <c r="R71" s="23"/>
      <c r="S71" s="23"/>
    </row>
    <row r="72" s="37" customFormat="true" ht="198" hidden="false" customHeight="true" outlineLevel="0" collapsed="false">
      <c r="A72" s="17" t="s">
        <v>361</v>
      </c>
      <c r="B72" s="45" t="s">
        <v>362</v>
      </c>
      <c r="C72" s="19" t="s">
        <v>363</v>
      </c>
      <c r="D72" s="17" t="s">
        <v>76</v>
      </c>
      <c r="E72" s="31" t="n">
        <v>1</v>
      </c>
      <c r="F72" s="31" t="n">
        <v>1</v>
      </c>
      <c r="G72" s="43" t="s">
        <v>364</v>
      </c>
      <c r="H72" s="20" t="s">
        <v>57</v>
      </c>
      <c r="I72" s="23"/>
      <c r="J72" s="20"/>
      <c r="K72" s="46" t="s">
        <v>365</v>
      </c>
      <c r="L72" s="19" t="s">
        <v>114</v>
      </c>
      <c r="M72" s="19" t="s">
        <v>366</v>
      </c>
      <c r="N72" s="23" t="n">
        <v>1</v>
      </c>
      <c r="O72" s="23" t="n">
        <v>40</v>
      </c>
      <c r="P72" s="19" t="s">
        <v>116</v>
      </c>
      <c r="Q72" s="23" t="s">
        <v>367</v>
      </c>
      <c r="R72" s="23" t="s">
        <v>368</v>
      </c>
      <c r="S72" s="23"/>
    </row>
    <row r="73" s="37" customFormat="true" ht="369.75" hidden="false" customHeight="false" outlineLevel="0" collapsed="false">
      <c r="A73" s="17" t="s">
        <v>369</v>
      </c>
      <c r="B73" s="17" t="s">
        <v>370</v>
      </c>
      <c r="C73" s="19" t="s">
        <v>371</v>
      </c>
      <c r="D73" s="17" t="s">
        <v>88</v>
      </c>
      <c r="E73" s="31" t="n">
        <v>0</v>
      </c>
      <c r="F73" s="31" t="n">
        <v>1</v>
      </c>
      <c r="G73" s="17" t="s">
        <v>372</v>
      </c>
      <c r="H73" s="20" t="s">
        <v>57</v>
      </c>
      <c r="I73" s="17"/>
      <c r="J73" s="17"/>
      <c r="K73" s="46" t="s">
        <v>373</v>
      </c>
      <c r="L73" s="19" t="s">
        <v>114</v>
      </c>
      <c r="M73" s="47" t="s">
        <v>374</v>
      </c>
      <c r="N73" s="23" t="n">
        <v>0</v>
      </c>
      <c r="O73" s="23" t="n">
        <v>40</v>
      </c>
      <c r="P73" s="19" t="s">
        <v>116</v>
      </c>
      <c r="Q73" s="23" t="s">
        <v>375</v>
      </c>
      <c r="R73" s="23" t="s">
        <v>376</v>
      </c>
      <c r="S73" s="23"/>
    </row>
    <row r="74" s="51" customFormat="true" ht="409.5" hidden="false" customHeight="false" outlineLevel="0" collapsed="false">
      <c r="A74" s="17" t="s">
        <v>377</v>
      </c>
      <c r="B74" s="48" t="s">
        <v>378</v>
      </c>
      <c r="C74" s="35" t="s">
        <v>379</v>
      </c>
      <c r="D74" s="49" t="s">
        <v>76</v>
      </c>
      <c r="E74" s="17" t="s">
        <v>380</v>
      </c>
      <c r="F74" s="17" t="s">
        <v>380</v>
      </c>
      <c r="G74" s="50" t="s">
        <v>379</v>
      </c>
      <c r="H74" s="17" t="s">
        <v>57</v>
      </c>
      <c r="I74" s="17"/>
      <c r="J74" s="17"/>
      <c r="K74" s="17"/>
      <c r="L74" s="23" t="s">
        <v>114</v>
      </c>
      <c r="M74" s="50" t="s">
        <v>381</v>
      </c>
      <c r="N74" s="17" t="s">
        <v>380</v>
      </c>
      <c r="O74" s="17" t="s">
        <v>382</v>
      </c>
      <c r="P74" s="23" t="s">
        <v>116</v>
      </c>
      <c r="Q74" s="17" t="s">
        <v>131</v>
      </c>
      <c r="R74" s="17" t="s">
        <v>383</v>
      </c>
      <c r="S74" s="17"/>
    </row>
    <row r="75" s="37" customFormat="true" ht="148.5" hidden="false" customHeight="true" outlineLevel="0" collapsed="false">
      <c r="A75" s="17" t="s">
        <v>384</v>
      </c>
      <c r="B75" s="52" t="s">
        <v>385</v>
      </c>
      <c r="C75" s="17" t="s">
        <v>386</v>
      </c>
      <c r="D75" s="17"/>
      <c r="E75" s="17"/>
      <c r="F75" s="17"/>
      <c r="G75" s="17"/>
      <c r="H75" s="17"/>
      <c r="I75" s="17"/>
      <c r="J75" s="17"/>
      <c r="K75" s="23"/>
      <c r="L75" s="23"/>
      <c r="M75" s="23"/>
      <c r="N75" s="23"/>
      <c r="O75" s="23"/>
      <c r="P75" s="23" t="s">
        <v>63</v>
      </c>
      <c r="Q75" s="23"/>
      <c r="R75" s="23"/>
      <c r="S75" s="23"/>
    </row>
    <row r="76" s="21" customFormat="true" ht="409.5" hidden="false" customHeight="false" outlineLevel="0" collapsed="false">
      <c r="A76" s="17" t="s">
        <v>387</v>
      </c>
      <c r="B76" s="17" t="s">
        <v>388</v>
      </c>
      <c r="C76" s="17" t="s">
        <v>389</v>
      </c>
      <c r="D76" s="17" t="s">
        <v>76</v>
      </c>
      <c r="E76" s="17" t="s">
        <v>380</v>
      </c>
      <c r="F76" s="17" t="s">
        <v>380</v>
      </c>
      <c r="G76" s="17" t="s">
        <v>390</v>
      </c>
      <c r="H76" s="20" t="s">
        <v>57</v>
      </c>
      <c r="I76" s="17"/>
      <c r="J76" s="17"/>
      <c r="K76" s="17" t="s">
        <v>391</v>
      </c>
      <c r="L76" s="19" t="s">
        <v>114</v>
      </c>
      <c r="M76" s="33" t="s">
        <v>392</v>
      </c>
      <c r="N76" s="17" t="s">
        <v>380</v>
      </c>
      <c r="O76" s="23" t="n">
        <v>90</v>
      </c>
      <c r="P76" s="19" t="s">
        <v>116</v>
      </c>
      <c r="Q76" s="23" t="s">
        <v>393</v>
      </c>
      <c r="R76" s="23" t="s">
        <v>394</v>
      </c>
      <c r="S76" s="23" t="s">
        <v>395</v>
      </c>
    </row>
    <row r="77" s="21" customFormat="true" ht="409.5" hidden="false" customHeight="false" outlineLevel="0" collapsed="false">
      <c r="A77" s="17" t="s">
        <v>396</v>
      </c>
      <c r="B77" s="43" t="s">
        <v>397</v>
      </c>
      <c r="C77" s="43" t="s">
        <v>398</v>
      </c>
      <c r="D77" s="17" t="s">
        <v>88</v>
      </c>
      <c r="E77" s="17" t="s">
        <v>399</v>
      </c>
      <c r="F77" s="17" t="s">
        <v>380</v>
      </c>
      <c r="G77" s="43" t="s">
        <v>400</v>
      </c>
      <c r="H77" s="20" t="s">
        <v>57</v>
      </c>
      <c r="I77" s="17"/>
      <c r="J77" s="17"/>
      <c r="K77" s="40" t="s">
        <v>401</v>
      </c>
      <c r="L77" s="19" t="s">
        <v>114</v>
      </c>
      <c r="M77" s="32" t="s">
        <v>392</v>
      </c>
      <c r="N77" s="17" t="s">
        <v>399</v>
      </c>
      <c r="O77" s="23" t="n">
        <v>90</v>
      </c>
      <c r="P77" s="19" t="s">
        <v>116</v>
      </c>
      <c r="Q77" s="23" t="s">
        <v>402</v>
      </c>
      <c r="R77" s="23"/>
      <c r="S77" s="23" t="s">
        <v>403</v>
      </c>
    </row>
    <row r="78" s="21" customFormat="true" ht="24" hidden="false" customHeight="false" outlineLevel="0" collapsed="false">
      <c r="A78" s="17" t="s">
        <v>404</v>
      </c>
      <c r="B78" s="53" t="s">
        <v>405</v>
      </c>
      <c r="C78" s="23" t="s">
        <v>406</v>
      </c>
      <c r="D78" s="23"/>
      <c r="E78" s="23"/>
      <c r="F78" s="23"/>
      <c r="G78" s="23"/>
      <c r="H78" s="23"/>
      <c r="I78" s="23"/>
      <c r="J78" s="23"/>
      <c r="K78" s="23"/>
      <c r="L78" s="23"/>
      <c r="M78" s="23"/>
      <c r="N78" s="23"/>
      <c r="O78" s="23"/>
      <c r="P78" s="23" t="s">
        <v>63</v>
      </c>
      <c r="Q78" s="23"/>
      <c r="R78" s="23"/>
      <c r="S78" s="23"/>
    </row>
    <row r="79" s="21" customFormat="true" ht="84" hidden="false" customHeight="false" outlineLevel="0" collapsed="false">
      <c r="A79" s="17" t="s">
        <v>407</v>
      </c>
      <c r="B79" s="49" t="s">
        <v>408</v>
      </c>
      <c r="C79" s="49" t="s">
        <v>409</v>
      </c>
      <c r="D79" s="17" t="s">
        <v>76</v>
      </c>
      <c r="E79" s="17" t="s">
        <v>380</v>
      </c>
      <c r="F79" s="17" t="s">
        <v>380</v>
      </c>
      <c r="G79" s="34" t="s">
        <v>410</v>
      </c>
      <c r="H79" s="17" t="s">
        <v>57</v>
      </c>
      <c r="I79" s="23" t="s">
        <v>96</v>
      </c>
      <c r="J79" s="17"/>
      <c r="K79" s="17"/>
      <c r="L79" s="23" t="s">
        <v>97</v>
      </c>
      <c r="M79" s="23"/>
      <c r="N79" s="32" t="n">
        <v>0</v>
      </c>
      <c r="O79" s="32" t="n">
        <v>999999999999.99</v>
      </c>
      <c r="P79" s="23" t="s">
        <v>83</v>
      </c>
      <c r="Q79" s="23" t="s">
        <v>411</v>
      </c>
      <c r="R79" s="23" t="s">
        <v>412</v>
      </c>
      <c r="S79" s="23"/>
    </row>
    <row r="80" s="21" customFormat="true" ht="60" hidden="false" customHeight="false" outlineLevel="0" collapsed="false">
      <c r="A80" s="17" t="s">
        <v>413</v>
      </c>
      <c r="B80" s="35" t="s">
        <v>414</v>
      </c>
      <c r="C80" s="17" t="s">
        <v>415</v>
      </c>
      <c r="D80" s="17" t="s">
        <v>76</v>
      </c>
      <c r="E80" s="17" t="s">
        <v>380</v>
      </c>
      <c r="F80" s="17" t="s">
        <v>380</v>
      </c>
      <c r="G80" s="17" t="s">
        <v>416</v>
      </c>
      <c r="H80" s="17" t="s">
        <v>57</v>
      </c>
      <c r="I80" s="23" t="s">
        <v>96</v>
      </c>
      <c r="J80" s="17"/>
      <c r="K80" s="17" t="s">
        <v>417</v>
      </c>
      <c r="L80" s="23" t="s">
        <v>97</v>
      </c>
      <c r="M80" s="23"/>
      <c r="N80" s="32" t="n">
        <v>0</v>
      </c>
      <c r="O80" s="32" t="n">
        <v>999999999999.99</v>
      </c>
      <c r="P80" s="23" t="s">
        <v>83</v>
      </c>
      <c r="Q80" s="23" t="s">
        <v>418</v>
      </c>
      <c r="R80" s="23" t="s">
        <v>419</v>
      </c>
      <c r="S80" s="23"/>
    </row>
    <row r="81" s="21" customFormat="true" ht="60" hidden="false" customHeight="false" outlineLevel="0" collapsed="false">
      <c r="A81" s="17" t="s">
        <v>420</v>
      </c>
      <c r="B81" s="33" t="s">
        <v>421</v>
      </c>
      <c r="C81" s="33" t="s">
        <v>422</v>
      </c>
      <c r="D81" s="17" t="s">
        <v>76</v>
      </c>
      <c r="E81" s="17" t="s">
        <v>380</v>
      </c>
      <c r="F81" s="17" t="s">
        <v>380</v>
      </c>
      <c r="G81" s="33" t="s">
        <v>423</v>
      </c>
      <c r="H81" s="17" t="s">
        <v>57</v>
      </c>
      <c r="I81" s="23" t="s">
        <v>424</v>
      </c>
      <c r="J81" s="17"/>
      <c r="K81" s="17" t="s">
        <v>425</v>
      </c>
      <c r="L81" s="23" t="s">
        <v>97</v>
      </c>
      <c r="M81" s="23"/>
      <c r="N81" s="32" t="n">
        <v>0</v>
      </c>
      <c r="O81" s="32" t="n">
        <v>9999999999999.99</v>
      </c>
      <c r="P81" s="23" t="s">
        <v>83</v>
      </c>
      <c r="Q81" s="23" t="s">
        <v>426</v>
      </c>
      <c r="R81" s="23" t="s">
        <v>427</v>
      </c>
      <c r="S81" s="23"/>
    </row>
    <row r="82" s="37" customFormat="true" ht="84" hidden="false" customHeight="true" outlineLevel="0" collapsed="false">
      <c r="A82" s="17" t="s">
        <v>428</v>
      </c>
      <c r="B82" s="54" t="s">
        <v>429</v>
      </c>
      <c r="C82" s="23" t="s">
        <v>430</v>
      </c>
      <c r="D82" s="23"/>
      <c r="E82" s="23"/>
      <c r="F82" s="23"/>
      <c r="G82" s="23"/>
      <c r="H82" s="23"/>
      <c r="I82" s="23"/>
      <c r="J82" s="23"/>
      <c r="K82" s="23"/>
      <c r="L82" s="23"/>
      <c r="M82" s="23"/>
      <c r="N82" s="23"/>
      <c r="O82" s="23"/>
      <c r="P82" s="23" t="s">
        <v>63</v>
      </c>
      <c r="Q82" s="23"/>
      <c r="R82" s="23"/>
      <c r="S82" s="23"/>
    </row>
    <row r="83" s="37" customFormat="true" ht="409.5" hidden="false" customHeight="false" outlineLevel="0" collapsed="false">
      <c r="A83" s="17" t="s">
        <v>431</v>
      </c>
      <c r="B83" s="23" t="s">
        <v>432</v>
      </c>
      <c r="C83" s="23" t="s">
        <v>433</v>
      </c>
      <c r="D83" s="17" t="s">
        <v>76</v>
      </c>
      <c r="E83" s="17" t="s">
        <v>380</v>
      </c>
      <c r="F83" s="17" t="s">
        <v>380</v>
      </c>
      <c r="G83" s="23" t="s">
        <v>434</v>
      </c>
      <c r="H83" s="20" t="s">
        <v>57</v>
      </c>
      <c r="I83" s="23"/>
      <c r="J83" s="23"/>
      <c r="K83" s="17" t="s">
        <v>435</v>
      </c>
      <c r="L83" s="19" t="s">
        <v>114</v>
      </c>
      <c r="M83" s="23" t="s">
        <v>436</v>
      </c>
      <c r="N83" s="23" t="n">
        <v>1</v>
      </c>
      <c r="O83" s="23" t="n">
        <v>41</v>
      </c>
      <c r="P83" s="19" t="s">
        <v>116</v>
      </c>
      <c r="Q83" s="23" t="s">
        <v>437</v>
      </c>
      <c r="R83" s="23" t="s">
        <v>438</v>
      </c>
      <c r="S83" s="23" t="s">
        <v>439</v>
      </c>
    </row>
    <row r="84" s="37" customFormat="true" ht="51" hidden="false" customHeight="false" outlineLevel="0" collapsed="false">
      <c r="A84" s="17" t="s">
        <v>440</v>
      </c>
      <c r="B84" s="20" t="s">
        <v>441</v>
      </c>
      <c r="C84" s="20" t="s">
        <v>442</v>
      </c>
      <c r="D84" s="17" t="s">
        <v>88</v>
      </c>
      <c r="E84" s="31" t="n">
        <v>0</v>
      </c>
      <c r="F84" s="31" t="n">
        <v>1</v>
      </c>
      <c r="G84" s="23" t="s">
        <v>443</v>
      </c>
      <c r="H84" s="20" t="s">
        <v>57</v>
      </c>
      <c r="I84" s="23"/>
      <c r="J84" s="20"/>
      <c r="K84" s="17" t="s">
        <v>444</v>
      </c>
      <c r="L84" s="23" t="s">
        <v>82</v>
      </c>
      <c r="M84" s="19"/>
      <c r="N84" s="23" t="n">
        <v>0</v>
      </c>
      <c r="O84" s="23" t="n">
        <v>60</v>
      </c>
      <c r="P84" s="19" t="s">
        <v>83</v>
      </c>
      <c r="Q84" s="28" t="s">
        <v>445</v>
      </c>
      <c r="R84" s="28" t="s">
        <v>446</v>
      </c>
      <c r="S84" s="28"/>
    </row>
    <row r="85" s="37" customFormat="true" ht="369" hidden="false" customHeight="true" outlineLevel="0" collapsed="false">
      <c r="A85" s="17" t="s">
        <v>447</v>
      </c>
      <c r="B85" s="23" t="s">
        <v>448</v>
      </c>
      <c r="C85" s="23" t="s">
        <v>449</v>
      </c>
      <c r="D85" s="17" t="s">
        <v>88</v>
      </c>
      <c r="E85" s="17" t="s">
        <v>399</v>
      </c>
      <c r="F85" s="17" t="s">
        <v>380</v>
      </c>
      <c r="G85" s="23" t="s">
        <v>450</v>
      </c>
      <c r="H85" s="20" t="s">
        <v>57</v>
      </c>
      <c r="I85" s="23"/>
      <c r="J85" s="23"/>
      <c r="K85" s="17" t="s">
        <v>435</v>
      </c>
      <c r="L85" s="19" t="s">
        <v>114</v>
      </c>
      <c r="M85" s="23" t="s">
        <v>436</v>
      </c>
      <c r="N85" s="23" t="n">
        <v>0</v>
      </c>
      <c r="O85" s="23" t="n">
        <v>41</v>
      </c>
      <c r="P85" s="19" t="s">
        <v>116</v>
      </c>
      <c r="Q85" s="23" t="s">
        <v>451</v>
      </c>
      <c r="R85" s="23" t="s">
        <v>452</v>
      </c>
      <c r="S85" s="23" t="s">
        <v>453</v>
      </c>
    </row>
    <row r="86" s="37" customFormat="true" ht="51" hidden="false" customHeight="false" outlineLevel="0" collapsed="false">
      <c r="A86" s="17" t="s">
        <v>454</v>
      </c>
      <c r="B86" s="20" t="s">
        <v>441</v>
      </c>
      <c r="C86" s="20" t="s">
        <v>455</v>
      </c>
      <c r="D86" s="17" t="s">
        <v>88</v>
      </c>
      <c r="E86" s="31" t="n">
        <v>0</v>
      </c>
      <c r="F86" s="31" t="n">
        <v>1</v>
      </c>
      <c r="G86" s="23" t="s">
        <v>456</v>
      </c>
      <c r="H86" s="20" t="s">
        <v>57</v>
      </c>
      <c r="I86" s="23"/>
      <c r="J86" s="20"/>
      <c r="K86" s="17" t="s">
        <v>457</v>
      </c>
      <c r="L86" s="23" t="s">
        <v>82</v>
      </c>
      <c r="M86" s="19"/>
      <c r="N86" s="23" t="n">
        <v>0</v>
      </c>
      <c r="O86" s="23" t="n">
        <v>60</v>
      </c>
      <c r="P86" s="19" t="s">
        <v>83</v>
      </c>
      <c r="Q86" s="28" t="s">
        <v>458</v>
      </c>
      <c r="R86" s="28" t="s">
        <v>459</v>
      </c>
      <c r="S86" s="28"/>
    </row>
    <row r="87" s="37" customFormat="true" ht="12.75" hidden="false" customHeight="false" outlineLevel="0" collapsed="false">
      <c r="A87" s="17" t="s">
        <v>460</v>
      </c>
      <c r="B87" s="55" t="s">
        <v>461</v>
      </c>
      <c r="C87" s="23" t="s">
        <v>462</v>
      </c>
      <c r="D87" s="23"/>
      <c r="E87" s="23"/>
      <c r="F87" s="23"/>
      <c r="G87" s="23"/>
      <c r="H87" s="23"/>
      <c r="I87" s="23"/>
      <c r="J87" s="23"/>
      <c r="K87" s="23"/>
      <c r="L87" s="23"/>
      <c r="M87" s="23"/>
      <c r="N87" s="23"/>
      <c r="O87" s="23"/>
      <c r="P87" s="23" t="s">
        <v>63</v>
      </c>
      <c r="Q87" s="23"/>
      <c r="R87" s="23"/>
      <c r="S87" s="23"/>
    </row>
    <row r="88" s="37" customFormat="true" ht="63.75" hidden="false" customHeight="false" outlineLevel="0" collapsed="false">
      <c r="A88" s="17" t="s">
        <v>463</v>
      </c>
      <c r="B88" s="43" t="s">
        <v>464</v>
      </c>
      <c r="C88" s="23" t="s">
        <v>465</v>
      </c>
      <c r="D88" s="23"/>
      <c r="E88" s="23"/>
      <c r="F88" s="23"/>
      <c r="G88" s="23"/>
      <c r="H88" s="23"/>
      <c r="I88" s="23"/>
      <c r="J88" s="23"/>
      <c r="K88" s="23"/>
      <c r="L88" s="23"/>
      <c r="M88" s="23"/>
      <c r="N88" s="23"/>
      <c r="O88" s="23"/>
      <c r="P88" s="23" t="s">
        <v>63</v>
      </c>
      <c r="Q88" s="23"/>
      <c r="R88" s="23"/>
      <c r="S88" s="23"/>
    </row>
    <row r="89" s="37" customFormat="true" ht="38.25" hidden="false" customHeight="false" outlineLevel="0" collapsed="false">
      <c r="A89" s="17" t="s">
        <v>466</v>
      </c>
      <c r="B89" s="43" t="s">
        <v>467</v>
      </c>
      <c r="C89" s="23" t="s">
        <v>468</v>
      </c>
      <c r="D89" s="23"/>
      <c r="E89" s="23"/>
      <c r="F89" s="23"/>
      <c r="G89" s="23"/>
      <c r="H89" s="23"/>
      <c r="I89" s="23"/>
      <c r="J89" s="23"/>
      <c r="K89" s="23"/>
      <c r="L89" s="23"/>
      <c r="M89" s="23"/>
      <c r="N89" s="23"/>
      <c r="O89" s="23"/>
      <c r="P89" s="23" t="s">
        <v>63</v>
      </c>
      <c r="Q89" s="23"/>
      <c r="R89" s="23"/>
      <c r="S89" s="23"/>
    </row>
    <row r="90" s="37" customFormat="true" ht="25.5" hidden="false" customHeight="false" outlineLevel="0" collapsed="false">
      <c r="A90" s="17" t="s">
        <v>469</v>
      </c>
      <c r="B90" s="43" t="s">
        <v>470</v>
      </c>
      <c r="C90" s="23" t="s">
        <v>471</v>
      </c>
      <c r="D90" s="23"/>
      <c r="E90" s="23"/>
      <c r="F90" s="23"/>
      <c r="G90" s="23"/>
      <c r="H90" s="23"/>
      <c r="I90" s="23"/>
      <c r="J90" s="23"/>
      <c r="K90" s="23"/>
      <c r="L90" s="23"/>
      <c r="M90" s="23"/>
      <c r="N90" s="23"/>
      <c r="O90" s="23"/>
      <c r="P90" s="23" t="s">
        <v>63</v>
      </c>
      <c r="Q90" s="23"/>
      <c r="R90" s="23"/>
      <c r="S90" s="23"/>
    </row>
    <row r="91" s="37" customFormat="true" ht="38.25" hidden="false" customHeight="false" outlineLevel="0" collapsed="false">
      <c r="A91" s="17" t="s">
        <v>472</v>
      </c>
      <c r="B91" s="43" t="s">
        <v>473</v>
      </c>
      <c r="C91" s="23" t="s">
        <v>474</v>
      </c>
      <c r="D91" s="23"/>
      <c r="E91" s="23"/>
      <c r="F91" s="23"/>
      <c r="G91" s="23"/>
      <c r="H91" s="23"/>
      <c r="I91" s="23"/>
      <c r="J91" s="23"/>
      <c r="K91" s="23"/>
      <c r="L91" s="23"/>
      <c r="M91" s="23"/>
      <c r="N91" s="23"/>
      <c r="O91" s="23"/>
      <c r="P91" s="23" t="s">
        <v>63</v>
      </c>
      <c r="Q91" s="23"/>
      <c r="R91" s="23"/>
      <c r="S91" s="23"/>
    </row>
    <row r="92" s="37" customFormat="true" ht="76.5" hidden="false" customHeight="false" outlineLevel="0" collapsed="false">
      <c r="A92" s="17" t="s">
        <v>475</v>
      </c>
      <c r="B92" s="43" t="s">
        <v>476</v>
      </c>
      <c r="C92" s="23" t="s">
        <v>477</v>
      </c>
      <c r="D92" s="23"/>
      <c r="E92" s="23"/>
      <c r="F92" s="23"/>
      <c r="G92" s="23"/>
      <c r="H92" s="23"/>
      <c r="I92" s="23"/>
      <c r="J92" s="23"/>
      <c r="K92" s="23"/>
      <c r="L92" s="23"/>
      <c r="M92" s="23"/>
      <c r="N92" s="23"/>
      <c r="O92" s="23"/>
      <c r="P92" s="23" t="s">
        <v>63</v>
      </c>
      <c r="Q92" s="23"/>
      <c r="R92" s="23"/>
      <c r="S92" s="23"/>
    </row>
    <row r="93" s="37" customFormat="true" ht="89.25" hidden="false" customHeight="false" outlineLevel="0" collapsed="false">
      <c r="A93" s="17" t="s">
        <v>478</v>
      </c>
      <c r="B93" s="55" t="s">
        <v>479</v>
      </c>
      <c r="C93" s="23" t="s">
        <v>480</v>
      </c>
      <c r="D93" s="23"/>
      <c r="E93" s="23"/>
      <c r="F93" s="23"/>
      <c r="G93" s="23"/>
      <c r="H93" s="23"/>
      <c r="I93" s="23"/>
      <c r="J93" s="23"/>
      <c r="K93" s="23"/>
      <c r="L93" s="23"/>
      <c r="M93" s="23"/>
      <c r="N93" s="23"/>
      <c r="O93" s="23"/>
      <c r="P93" s="23" t="s">
        <v>63</v>
      </c>
      <c r="Q93" s="23"/>
      <c r="R93" s="23"/>
      <c r="S93" s="23"/>
    </row>
    <row r="94" s="37" customFormat="true" ht="63.75" hidden="false" customHeight="false" outlineLevel="0" collapsed="false">
      <c r="A94" s="17" t="s">
        <v>481</v>
      </c>
      <c r="B94" s="43" t="s">
        <v>482</v>
      </c>
      <c r="C94" s="23" t="s">
        <v>483</v>
      </c>
      <c r="D94" s="23"/>
      <c r="E94" s="23"/>
      <c r="F94" s="23"/>
      <c r="G94" s="23"/>
      <c r="H94" s="23"/>
      <c r="I94" s="23"/>
      <c r="J94" s="23"/>
      <c r="K94" s="23"/>
      <c r="L94" s="23"/>
      <c r="M94" s="23"/>
      <c r="N94" s="23"/>
      <c r="O94" s="23"/>
      <c r="P94" s="23" t="s">
        <v>63</v>
      </c>
      <c r="Q94" s="23"/>
      <c r="R94" s="23"/>
      <c r="S94" s="23"/>
    </row>
    <row r="95" s="37" customFormat="true" ht="89.25" hidden="false" customHeight="false" outlineLevel="0" collapsed="false">
      <c r="A95" s="17" t="s">
        <v>484</v>
      </c>
      <c r="B95" s="43" t="s">
        <v>485</v>
      </c>
      <c r="C95" s="23" t="s">
        <v>486</v>
      </c>
      <c r="D95" s="23"/>
      <c r="E95" s="23"/>
      <c r="F95" s="23"/>
      <c r="G95" s="23"/>
      <c r="H95" s="23"/>
      <c r="I95" s="23"/>
      <c r="J95" s="23"/>
      <c r="K95" s="23"/>
      <c r="L95" s="23"/>
      <c r="M95" s="23"/>
      <c r="N95" s="23"/>
      <c r="O95" s="23"/>
      <c r="P95" s="23" t="s">
        <v>63</v>
      </c>
      <c r="Q95" s="23"/>
      <c r="R95" s="23"/>
      <c r="S95" s="23"/>
    </row>
    <row r="96" s="37" customFormat="true" ht="38.25" hidden="false" customHeight="false" outlineLevel="0" collapsed="false">
      <c r="A96" s="17" t="s">
        <v>487</v>
      </c>
      <c r="B96" s="43" t="s">
        <v>488</v>
      </c>
      <c r="C96" s="23" t="s">
        <v>489</v>
      </c>
      <c r="D96" s="23"/>
      <c r="E96" s="23"/>
      <c r="F96" s="23"/>
      <c r="G96" s="23"/>
      <c r="H96" s="23"/>
      <c r="I96" s="23"/>
      <c r="J96" s="23"/>
      <c r="K96" s="23"/>
      <c r="L96" s="23"/>
      <c r="M96" s="23"/>
      <c r="N96" s="23"/>
      <c r="O96" s="23"/>
      <c r="P96" s="23" t="s">
        <v>63</v>
      </c>
      <c r="Q96" s="23"/>
      <c r="R96" s="23"/>
      <c r="S96" s="23"/>
    </row>
    <row r="97" s="37" customFormat="true" ht="51" hidden="false" customHeight="false" outlineLevel="0" collapsed="false">
      <c r="A97" s="17" t="s">
        <v>490</v>
      </c>
      <c r="B97" s="43" t="s">
        <v>491</v>
      </c>
      <c r="C97" s="23" t="s">
        <v>492</v>
      </c>
      <c r="D97" s="23"/>
      <c r="E97" s="23"/>
      <c r="F97" s="23"/>
      <c r="G97" s="23"/>
      <c r="H97" s="23"/>
      <c r="I97" s="23"/>
      <c r="J97" s="23"/>
      <c r="K97" s="23"/>
      <c r="L97" s="23"/>
      <c r="M97" s="23"/>
      <c r="N97" s="23"/>
      <c r="O97" s="23"/>
      <c r="P97" s="23" t="s">
        <v>63</v>
      </c>
      <c r="Q97" s="23"/>
      <c r="R97" s="23"/>
      <c r="S97" s="23"/>
    </row>
    <row r="98" s="37" customFormat="true" ht="12.75" hidden="false" customHeight="false" outlineLevel="0" collapsed="false">
      <c r="A98" s="17" t="s">
        <v>493</v>
      </c>
      <c r="B98" s="43" t="s">
        <v>494</v>
      </c>
      <c r="C98" s="23" t="s">
        <v>495</v>
      </c>
      <c r="D98" s="23"/>
      <c r="E98" s="23"/>
      <c r="F98" s="23"/>
      <c r="G98" s="23"/>
      <c r="H98" s="23"/>
      <c r="I98" s="23"/>
      <c r="J98" s="23"/>
      <c r="K98" s="23"/>
      <c r="L98" s="23"/>
      <c r="M98" s="23"/>
      <c r="N98" s="23"/>
      <c r="O98" s="23"/>
      <c r="P98" s="23" t="s">
        <v>63</v>
      </c>
      <c r="Q98" s="23"/>
      <c r="R98" s="23"/>
      <c r="S98" s="23"/>
    </row>
    <row r="99" s="37" customFormat="true" ht="63.75" hidden="false" customHeight="false" outlineLevel="0" collapsed="false">
      <c r="A99" s="17" t="s">
        <v>496</v>
      </c>
      <c r="B99" s="43" t="s">
        <v>497</v>
      </c>
      <c r="C99" s="23" t="s">
        <v>498</v>
      </c>
      <c r="D99" s="23"/>
      <c r="E99" s="23"/>
      <c r="F99" s="23"/>
      <c r="G99" s="23"/>
      <c r="H99" s="23"/>
      <c r="I99" s="23"/>
      <c r="J99" s="23"/>
      <c r="K99" s="23"/>
      <c r="L99" s="23"/>
      <c r="M99" s="23"/>
      <c r="N99" s="23"/>
      <c r="O99" s="23"/>
      <c r="P99" s="23" t="s">
        <v>63</v>
      </c>
      <c r="Q99" s="23"/>
      <c r="R99" s="23"/>
      <c r="S99" s="23"/>
    </row>
    <row r="100" s="37" customFormat="true" ht="12.75" hidden="false" customHeight="false" outlineLevel="0" collapsed="false">
      <c r="A100" s="17" t="s">
        <v>499</v>
      </c>
      <c r="B100" s="43" t="s">
        <v>500</v>
      </c>
      <c r="C100" s="23" t="s">
        <v>501</v>
      </c>
      <c r="D100" s="23"/>
      <c r="E100" s="23"/>
      <c r="F100" s="23"/>
      <c r="G100" s="23"/>
      <c r="H100" s="23"/>
      <c r="I100" s="23"/>
      <c r="J100" s="23"/>
      <c r="K100" s="23"/>
      <c r="L100" s="23"/>
      <c r="M100" s="23"/>
      <c r="N100" s="23"/>
      <c r="O100" s="23"/>
      <c r="P100" s="23" t="s">
        <v>63</v>
      </c>
      <c r="Q100" s="23"/>
      <c r="R100" s="23"/>
      <c r="S100" s="23"/>
    </row>
    <row r="101" s="37" customFormat="true" ht="12.75" hidden="false" customHeight="false" outlineLevel="0" collapsed="false">
      <c r="A101" s="17" t="s">
        <v>502</v>
      </c>
      <c r="B101" s="43" t="s">
        <v>503</v>
      </c>
      <c r="C101" s="23" t="s">
        <v>504</v>
      </c>
      <c r="D101" s="23"/>
      <c r="E101" s="23"/>
      <c r="F101" s="23"/>
      <c r="G101" s="23"/>
      <c r="H101" s="23"/>
      <c r="I101" s="23"/>
      <c r="J101" s="23"/>
      <c r="K101" s="23"/>
      <c r="L101" s="23"/>
      <c r="M101" s="23"/>
      <c r="N101" s="23"/>
      <c r="O101" s="23"/>
      <c r="P101" s="23" t="s">
        <v>63</v>
      </c>
      <c r="Q101" s="23"/>
      <c r="R101" s="23"/>
      <c r="S101" s="23"/>
    </row>
    <row r="102" s="37" customFormat="true" ht="51" hidden="false" customHeight="false" outlineLevel="0" collapsed="false">
      <c r="A102" s="17" t="s">
        <v>505</v>
      </c>
      <c r="B102" s="43" t="s">
        <v>506</v>
      </c>
      <c r="C102" s="23" t="s">
        <v>507</v>
      </c>
      <c r="D102" s="23"/>
      <c r="E102" s="23"/>
      <c r="F102" s="23"/>
      <c r="G102" s="23"/>
      <c r="H102" s="23"/>
      <c r="I102" s="23"/>
      <c r="J102" s="23"/>
      <c r="K102" s="23"/>
      <c r="L102" s="23"/>
      <c r="M102" s="23"/>
      <c r="N102" s="23"/>
      <c r="O102" s="23"/>
      <c r="P102" s="23" t="s">
        <v>63</v>
      </c>
      <c r="Q102" s="23"/>
      <c r="R102" s="23"/>
      <c r="S102" s="23"/>
    </row>
    <row r="103" s="37" customFormat="true" ht="38.25" hidden="false" customHeight="false" outlineLevel="0" collapsed="false">
      <c r="A103" s="17" t="s">
        <v>508</v>
      </c>
      <c r="B103" s="43" t="s">
        <v>509</v>
      </c>
      <c r="C103" s="23" t="s">
        <v>510</v>
      </c>
      <c r="D103" s="23"/>
      <c r="E103" s="23"/>
      <c r="F103" s="23"/>
      <c r="G103" s="23"/>
      <c r="H103" s="23"/>
      <c r="I103" s="23"/>
      <c r="J103" s="23"/>
      <c r="K103" s="23"/>
      <c r="L103" s="23"/>
      <c r="M103" s="23"/>
      <c r="N103" s="23"/>
      <c r="O103" s="23"/>
      <c r="P103" s="23" t="s">
        <v>63</v>
      </c>
      <c r="Q103" s="23"/>
      <c r="R103" s="23"/>
      <c r="S103" s="23"/>
    </row>
    <row r="104" s="37" customFormat="true" ht="51" hidden="false" customHeight="false" outlineLevel="0" collapsed="false">
      <c r="A104" s="17" t="s">
        <v>511</v>
      </c>
      <c r="B104" s="43" t="s">
        <v>512</v>
      </c>
      <c r="C104" s="23" t="s">
        <v>513</v>
      </c>
      <c r="D104" s="23"/>
      <c r="E104" s="23"/>
      <c r="F104" s="23"/>
      <c r="G104" s="23"/>
      <c r="H104" s="23"/>
      <c r="I104" s="23"/>
      <c r="J104" s="23"/>
      <c r="K104" s="23"/>
      <c r="L104" s="23"/>
      <c r="M104" s="23"/>
      <c r="N104" s="23"/>
      <c r="O104" s="23"/>
      <c r="P104" s="23" t="s">
        <v>63</v>
      </c>
      <c r="Q104" s="23"/>
      <c r="R104" s="23"/>
      <c r="S104" s="23"/>
    </row>
    <row r="105" s="37" customFormat="true" ht="25.5" hidden="false" customHeight="false" outlineLevel="0" collapsed="false">
      <c r="A105" s="17" t="s">
        <v>514</v>
      </c>
      <c r="B105" s="43" t="s">
        <v>515</v>
      </c>
      <c r="C105" s="23" t="s">
        <v>516</v>
      </c>
      <c r="D105" s="23"/>
      <c r="E105" s="23"/>
      <c r="F105" s="23"/>
      <c r="G105" s="23"/>
      <c r="H105" s="23"/>
      <c r="I105" s="23"/>
      <c r="J105" s="23"/>
      <c r="K105" s="23"/>
      <c r="L105" s="23"/>
      <c r="M105" s="23"/>
      <c r="N105" s="23"/>
      <c r="O105" s="23"/>
      <c r="P105" s="23" t="s">
        <v>63</v>
      </c>
      <c r="Q105" s="23"/>
      <c r="R105" s="23"/>
      <c r="S105" s="23"/>
    </row>
    <row r="106" s="37" customFormat="true" ht="76.5" hidden="false" customHeight="false" outlineLevel="0" collapsed="false">
      <c r="A106" s="17" t="s">
        <v>517</v>
      </c>
      <c r="B106" s="43" t="s">
        <v>518</v>
      </c>
      <c r="C106" s="23" t="s">
        <v>519</v>
      </c>
      <c r="D106" s="23"/>
      <c r="E106" s="23"/>
      <c r="F106" s="23"/>
      <c r="G106" s="23"/>
      <c r="H106" s="23"/>
      <c r="I106" s="23"/>
      <c r="J106" s="23"/>
      <c r="K106" s="23"/>
      <c r="L106" s="23"/>
      <c r="M106" s="23"/>
      <c r="N106" s="23"/>
      <c r="O106" s="23"/>
      <c r="P106" s="23" t="s">
        <v>63</v>
      </c>
      <c r="Q106" s="23"/>
      <c r="R106" s="23"/>
      <c r="S106" s="23"/>
    </row>
    <row r="107" s="37" customFormat="true" ht="38.25" hidden="false" customHeight="false" outlineLevel="0" collapsed="false">
      <c r="A107" s="17" t="s">
        <v>520</v>
      </c>
      <c r="B107" s="43" t="s">
        <v>521</v>
      </c>
      <c r="C107" s="23" t="s">
        <v>522</v>
      </c>
      <c r="D107" s="23"/>
      <c r="E107" s="23"/>
      <c r="F107" s="23"/>
      <c r="G107" s="23"/>
      <c r="H107" s="23"/>
      <c r="I107" s="23"/>
      <c r="J107" s="23"/>
      <c r="K107" s="23"/>
      <c r="L107" s="23"/>
      <c r="M107" s="23"/>
      <c r="N107" s="23"/>
      <c r="O107" s="23"/>
      <c r="P107" s="23" t="s">
        <v>63</v>
      </c>
      <c r="Q107" s="23"/>
      <c r="R107" s="23"/>
      <c r="S107" s="23"/>
    </row>
    <row r="108" s="37" customFormat="true" ht="51" hidden="false" customHeight="false" outlineLevel="0" collapsed="false">
      <c r="A108" s="17" t="s">
        <v>523</v>
      </c>
      <c r="B108" s="43" t="s">
        <v>524</v>
      </c>
      <c r="C108" s="23" t="s">
        <v>525</v>
      </c>
      <c r="D108" s="23"/>
      <c r="E108" s="23"/>
      <c r="F108" s="23"/>
      <c r="G108" s="23"/>
      <c r="H108" s="23"/>
      <c r="I108" s="23"/>
      <c r="J108" s="23"/>
      <c r="K108" s="23"/>
      <c r="L108" s="23"/>
      <c r="M108" s="23"/>
      <c r="N108" s="23"/>
      <c r="O108" s="23"/>
      <c r="P108" s="23" t="s">
        <v>63</v>
      </c>
      <c r="Q108" s="23"/>
      <c r="R108" s="23"/>
      <c r="S108" s="23"/>
    </row>
    <row r="109" s="37" customFormat="true" ht="38.25" hidden="false" customHeight="false" outlineLevel="0" collapsed="false">
      <c r="A109" s="17" t="s">
        <v>526</v>
      </c>
      <c r="B109" s="43" t="s">
        <v>527</v>
      </c>
      <c r="C109" s="23" t="s">
        <v>528</v>
      </c>
      <c r="D109" s="23"/>
      <c r="E109" s="23"/>
      <c r="F109" s="23"/>
      <c r="G109" s="23"/>
      <c r="H109" s="23"/>
      <c r="I109" s="23"/>
      <c r="J109" s="23"/>
      <c r="K109" s="23"/>
      <c r="L109" s="23"/>
      <c r="M109" s="23"/>
      <c r="N109" s="23"/>
      <c r="O109" s="23"/>
      <c r="P109" s="23" t="s">
        <v>63</v>
      </c>
      <c r="Q109" s="23"/>
      <c r="R109" s="23"/>
      <c r="S109" s="23"/>
    </row>
    <row r="110" s="37" customFormat="true" ht="38.25" hidden="false" customHeight="false" outlineLevel="0" collapsed="false">
      <c r="A110" s="17" t="s">
        <v>529</v>
      </c>
      <c r="B110" s="43" t="s">
        <v>530</v>
      </c>
      <c r="C110" s="23" t="s">
        <v>531</v>
      </c>
      <c r="D110" s="23"/>
      <c r="E110" s="23"/>
      <c r="F110" s="23"/>
      <c r="G110" s="23"/>
      <c r="H110" s="23"/>
      <c r="I110" s="23"/>
      <c r="J110" s="23"/>
      <c r="K110" s="23"/>
      <c r="L110" s="23"/>
      <c r="M110" s="23"/>
      <c r="N110" s="23"/>
      <c r="O110" s="23"/>
      <c r="P110" s="23" t="s">
        <v>63</v>
      </c>
      <c r="Q110" s="23"/>
      <c r="R110" s="23"/>
      <c r="S110" s="23"/>
    </row>
    <row r="111" s="37" customFormat="true" ht="12.75" hidden="false" customHeight="false" outlineLevel="0" collapsed="false">
      <c r="A111" s="17" t="s">
        <v>532</v>
      </c>
      <c r="B111" s="43" t="s">
        <v>533</v>
      </c>
      <c r="C111" s="23" t="s">
        <v>534</v>
      </c>
      <c r="D111" s="23"/>
      <c r="E111" s="23"/>
      <c r="F111" s="23"/>
      <c r="G111" s="23"/>
      <c r="H111" s="23"/>
      <c r="I111" s="23"/>
      <c r="J111" s="23"/>
      <c r="K111" s="23"/>
      <c r="L111" s="23"/>
      <c r="M111" s="23"/>
      <c r="N111" s="23"/>
      <c r="O111" s="23"/>
      <c r="P111" s="23" t="s">
        <v>63</v>
      </c>
      <c r="Q111" s="23"/>
      <c r="R111" s="23"/>
      <c r="S111" s="23"/>
    </row>
    <row r="112" s="37" customFormat="true" ht="12.75" hidden="false" customHeight="false" outlineLevel="0" collapsed="false">
      <c r="A112" s="17" t="s">
        <v>535</v>
      </c>
      <c r="B112" s="43" t="s">
        <v>536</v>
      </c>
      <c r="C112" s="23" t="s">
        <v>537</v>
      </c>
      <c r="D112" s="23"/>
      <c r="E112" s="23"/>
      <c r="F112" s="23"/>
      <c r="G112" s="23"/>
      <c r="H112" s="23"/>
      <c r="I112" s="23"/>
      <c r="J112" s="23"/>
      <c r="K112" s="23"/>
      <c r="L112" s="23"/>
      <c r="M112" s="23"/>
      <c r="N112" s="23"/>
      <c r="O112" s="23"/>
      <c r="P112" s="23" t="s">
        <v>63</v>
      </c>
      <c r="Q112" s="23"/>
      <c r="R112" s="23"/>
      <c r="S112" s="23"/>
    </row>
    <row r="113" s="37" customFormat="true" ht="38.25" hidden="false" customHeight="false" outlineLevel="0" collapsed="false">
      <c r="A113" s="17" t="s">
        <v>538</v>
      </c>
      <c r="B113" s="43" t="s">
        <v>539</v>
      </c>
      <c r="C113" s="23" t="s">
        <v>540</v>
      </c>
      <c r="D113" s="23"/>
      <c r="E113" s="23"/>
      <c r="F113" s="23"/>
      <c r="G113" s="23"/>
      <c r="H113" s="23"/>
      <c r="I113" s="23"/>
      <c r="J113" s="23"/>
      <c r="K113" s="23"/>
      <c r="L113" s="23"/>
      <c r="M113" s="23"/>
      <c r="N113" s="23"/>
      <c r="O113" s="23"/>
      <c r="P113" s="23" t="s">
        <v>63</v>
      </c>
      <c r="Q113" s="23"/>
      <c r="R113" s="23"/>
      <c r="S113" s="23"/>
    </row>
    <row r="114" s="37" customFormat="true" ht="89.25" hidden="false" customHeight="false" outlineLevel="0" collapsed="false">
      <c r="A114" s="17" t="s">
        <v>541</v>
      </c>
      <c r="B114" s="43" t="s">
        <v>542</v>
      </c>
      <c r="C114" s="23" t="s">
        <v>543</v>
      </c>
      <c r="D114" s="23"/>
      <c r="E114" s="23"/>
      <c r="F114" s="23"/>
      <c r="G114" s="23"/>
      <c r="H114" s="23"/>
      <c r="I114" s="23"/>
      <c r="J114" s="23"/>
      <c r="K114" s="23"/>
      <c r="L114" s="23"/>
      <c r="M114" s="23"/>
      <c r="N114" s="23"/>
      <c r="O114" s="23"/>
      <c r="P114" s="23" t="s">
        <v>63</v>
      </c>
      <c r="Q114" s="23"/>
      <c r="R114" s="23"/>
      <c r="S114" s="23"/>
    </row>
    <row r="115" s="37" customFormat="true" ht="25.5" hidden="false" customHeight="false" outlineLevel="0" collapsed="false">
      <c r="A115" s="17" t="s">
        <v>544</v>
      </c>
      <c r="B115" s="43" t="s">
        <v>545</v>
      </c>
      <c r="C115" s="23" t="s">
        <v>546</v>
      </c>
      <c r="D115" s="23"/>
      <c r="E115" s="23"/>
      <c r="F115" s="23"/>
      <c r="G115" s="23"/>
      <c r="H115" s="23"/>
      <c r="I115" s="23"/>
      <c r="J115" s="23"/>
      <c r="K115" s="23"/>
      <c r="L115" s="23"/>
      <c r="M115" s="23"/>
      <c r="N115" s="23"/>
      <c r="O115" s="23"/>
      <c r="P115" s="23" t="s">
        <v>63</v>
      </c>
      <c r="Q115" s="23"/>
      <c r="R115" s="23"/>
      <c r="S115" s="23"/>
    </row>
    <row r="116" s="37" customFormat="true" ht="25.5" hidden="false" customHeight="false" outlineLevel="0" collapsed="false">
      <c r="A116" s="17" t="s">
        <v>547</v>
      </c>
      <c r="B116" s="43" t="s">
        <v>548</v>
      </c>
      <c r="C116" s="23" t="s">
        <v>549</v>
      </c>
      <c r="D116" s="23"/>
      <c r="E116" s="23"/>
      <c r="F116" s="23"/>
      <c r="G116" s="23"/>
      <c r="H116" s="23"/>
      <c r="I116" s="23"/>
      <c r="J116" s="23"/>
      <c r="K116" s="23"/>
      <c r="L116" s="23"/>
      <c r="M116" s="23"/>
      <c r="N116" s="23"/>
      <c r="O116" s="23"/>
      <c r="P116" s="23" t="s">
        <v>63</v>
      </c>
      <c r="Q116" s="23"/>
      <c r="R116" s="23"/>
      <c r="S116" s="23"/>
    </row>
    <row r="117" s="37" customFormat="true" ht="89.25" hidden="false" customHeight="true" outlineLevel="0" collapsed="false">
      <c r="A117" s="17" t="s">
        <v>550</v>
      </c>
      <c r="B117" s="45" t="s">
        <v>551</v>
      </c>
      <c r="C117" s="56" t="s">
        <v>552</v>
      </c>
      <c r="D117" s="23"/>
      <c r="E117" s="23"/>
      <c r="F117" s="23"/>
      <c r="G117" s="23"/>
      <c r="H117" s="23"/>
      <c r="I117" s="23"/>
      <c r="J117" s="23"/>
      <c r="K117" s="23"/>
      <c r="L117" s="23"/>
      <c r="M117" s="23"/>
      <c r="N117" s="23"/>
      <c r="O117" s="23"/>
      <c r="P117" s="23" t="s">
        <v>63</v>
      </c>
      <c r="Q117" s="23"/>
      <c r="R117" s="23"/>
      <c r="S117" s="23"/>
    </row>
    <row r="118" s="37" customFormat="true" ht="38.25" hidden="false" customHeight="false" outlineLevel="0" collapsed="false">
      <c r="A118" s="17" t="s">
        <v>553</v>
      </c>
      <c r="B118" s="44" t="s">
        <v>554</v>
      </c>
      <c r="C118" s="56" t="s">
        <v>555</v>
      </c>
      <c r="D118" s="23"/>
      <c r="E118" s="23"/>
      <c r="F118" s="23"/>
      <c r="G118" s="23"/>
      <c r="H118" s="23"/>
      <c r="I118" s="23"/>
      <c r="J118" s="23"/>
      <c r="K118" s="23"/>
      <c r="L118" s="23"/>
      <c r="M118" s="23"/>
      <c r="N118" s="23"/>
      <c r="O118" s="23"/>
      <c r="P118" s="23" t="s">
        <v>63</v>
      </c>
      <c r="Q118" s="23"/>
      <c r="R118" s="23"/>
      <c r="S118" s="23"/>
    </row>
    <row r="119" s="37" customFormat="true" ht="156" hidden="false" customHeight="false" outlineLevel="0" collapsed="false">
      <c r="A119" s="17" t="s">
        <v>556</v>
      </c>
      <c r="B119" s="23" t="s">
        <v>557</v>
      </c>
      <c r="C119" s="56" t="s">
        <v>558</v>
      </c>
      <c r="D119" s="23"/>
      <c r="E119" s="23"/>
      <c r="F119" s="23"/>
      <c r="G119" s="23"/>
      <c r="H119" s="23"/>
      <c r="I119" s="23"/>
      <c r="J119" s="23"/>
      <c r="K119" s="23"/>
      <c r="L119" s="23"/>
      <c r="M119" s="23"/>
      <c r="N119" s="23"/>
      <c r="O119" s="23"/>
      <c r="P119" s="23" t="s">
        <v>63</v>
      </c>
      <c r="Q119" s="23"/>
      <c r="R119" s="23"/>
      <c r="S119" s="23"/>
    </row>
    <row r="120" s="37" customFormat="true" ht="12.75" hidden="false" customHeight="false" outlineLevel="0" collapsed="false">
      <c r="A120" s="17" t="s">
        <v>559</v>
      </c>
      <c r="B120" s="44" t="s">
        <v>560</v>
      </c>
      <c r="C120" s="56" t="s">
        <v>561</v>
      </c>
      <c r="D120" s="23"/>
      <c r="E120" s="23"/>
      <c r="F120" s="23"/>
      <c r="G120" s="23"/>
      <c r="H120" s="23"/>
      <c r="I120" s="23"/>
      <c r="J120" s="23"/>
      <c r="K120" s="23"/>
      <c r="L120" s="23"/>
      <c r="M120" s="23"/>
      <c r="N120" s="23"/>
      <c r="O120" s="23"/>
      <c r="P120" s="23" t="s">
        <v>63</v>
      </c>
      <c r="Q120" s="23"/>
      <c r="R120" s="23"/>
      <c r="S120" s="23"/>
    </row>
    <row r="121" s="37" customFormat="true" ht="24" hidden="false" customHeight="false" outlineLevel="0" collapsed="false">
      <c r="A121" s="17" t="s">
        <v>562</v>
      </c>
      <c r="B121" s="57" t="s">
        <v>563</v>
      </c>
      <c r="C121" s="58" t="s">
        <v>563</v>
      </c>
      <c r="D121" s="17" t="s">
        <v>88</v>
      </c>
      <c r="E121" s="59" t="n">
        <v>0</v>
      </c>
      <c r="F121" s="59" t="n">
        <v>1</v>
      </c>
      <c r="G121" s="34" t="s">
        <v>563</v>
      </c>
      <c r="H121" s="17" t="s">
        <v>57</v>
      </c>
      <c r="I121" s="23"/>
      <c r="J121" s="17"/>
      <c r="K121" s="23"/>
      <c r="L121" s="19" t="s">
        <v>564</v>
      </c>
      <c r="M121" s="23"/>
      <c r="N121" s="17" t="s">
        <v>399</v>
      </c>
      <c r="O121" s="23" t="n">
        <v>999999999</v>
      </c>
      <c r="P121" s="23" t="s">
        <v>83</v>
      </c>
      <c r="Q121" s="23" t="s">
        <v>565</v>
      </c>
      <c r="R121" s="23"/>
      <c r="S121" s="23"/>
    </row>
    <row r="122" s="37" customFormat="true" ht="24" hidden="false" customHeight="false" outlineLevel="0" collapsed="false">
      <c r="A122" s="17" t="s">
        <v>566</v>
      </c>
      <c r="B122" s="48" t="s">
        <v>567</v>
      </c>
      <c r="C122" s="60" t="s">
        <v>567</v>
      </c>
      <c r="D122" s="17" t="s">
        <v>88</v>
      </c>
      <c r="E122" s="59" t="n">
        <v>0</v>
      </c>
      <c r="F122" s="59" t="n">
        <v>1</v>
      </c>
      <c r="G122" s="17" t="s">
        <v>567</v>
      </c>
      <c r="H122" s="17" t="s">
        <v>57</v>
      </c>
      <c r="I122" s="23"/>
      <c r="J122" s="17"/>
      <c r="K122" s="23"/>
      <c r="L122" s="19" t="s">
        <v>564</v>
      </c>
      <c r="M122" s="23"/>
      <c r="N122" s="17" t="s">
        <v>399</v>
      </c>
      <c r="O122" s="23" t="n">
        <v>999999999</v>
      </c>
      <c r="P122" s="23" t="s">
        <v>83</v>
      </c>
      <c r="Q122" s="23" t="s">
        <v>565</v>
      </c>
      <c r="R122" s="23"/>
      <c r="S122" s="23"/>
    </row>
    <row r="123" s="37" customFormat="true" ht="24" hidden="false" customHeight="false" outlineLevel="0" collapsed="false">
      <c r="A123" s="17" t="s">
        <v>568</v>
      </c>
      <c r="B123" s="45" t="s">
        <v>569</v>
      </c>
      <c r="C123" s="61" t="s">
        <v>569</v>
      </c>
      <c r="D123" s="17" t="s">
        <v>88</v>
      </c>
      <c r="E123" s="59" t="n">
        <v>0</v>
      </c>
      <c r="F123" s="59" t="n">
        <v>1</v>
      </c>
      <c r="G123" s="62" t="s">
        <v>569</v>
      </c>
      <c r="H123" s="62" t="s">
        <v>57</v>
      </c>
      <c r="I123" s="23"/>
      <c r="J123" s="17"/>
      <c r="K123" s="23"/>
      <c r="L123" s="19" t="s">
        <v>564</v>
      </c>
      <c r="M123" s="23"/>
      <c r="N123" s="17" t="s">
        <v>399</v>
      </c>
      <c r="O123" s="23" t="n">
        <v>999999999</v>
      </c>
      <c r="P123" s="62" t="s">
        <v>83</v>
      </c>
      <c r="Q123" s="23" t="s">
        <v>565</v>
      </c>
      <c r="R123" s="23"/>
      <c r="S123" s="23"/>
    </row>
    <row r="124" s="37" customFormat="true" ht="51" hidden="false" customHeight="false" outlineLevel="0" collapsed="false">
      <c r="A124" s="17" t="s">
        <v>570</v>
      </c>
      <c r="B124" s="36" t="s">
        <v>571</v>
      </c>
      <c r="C124" s="63" t="s">
        <v>572</v>
      </c>
      <c r="D124" s="17" t="s">
        <v>88</v>
      </c>
      <c r="E124" s="59" t="n">
        <v>0</v>
      </c>
      <c r="F124" s="59" t="n">
        <v>1</v>
      </c>
      <c r="G124" s="19" t="s">
        <v>573</v>
      </c>
      <c r="H124" s="17" t="s">
        <v>57</v>
      </c>
      <c r="I124" s="17"/>
      <c r="J124" s="17"/>
      <c r="K124" s="18" t="s">
        <v>574</v>
      </c>
      <c r="L124" s="23" t="s">
        <v>564</v>
      </c>
      <c r="M124" s="23"/>
      <c r="N124" s="17" t="s">
        <v>399</v>
      </c>
      <c r="O124" s="17" t="s">
        <v>575</v>
      </c>
      <c r="P124" s="23" t="s">
        <v>83</v>
      </c>
      <c r="Q124" s="19" t="s">
        <v>576</v>
      </c>
      <c r="R124" s="19"/>
      <c r="S124" s="19" t="s">
        <v>577</v>
      </c>
    </row>
    <row r="125" s="37" customFormat="true" ht="25.5" hidden="false" customHeight="false" outlineLevel="0" collapsed="false">
      <c r="A125" s="17" t="s">
        <v>578</v>
      </c>
      <c r="B125" s="44" t="s">
        <v>579</v>
      </c>
      <c r="C125" s="56" t="s">
        <v>580</v>
      </c>
      <c r="D125" s="23"/>
      <c r="E125" s="23"/>
      <c r="F125" s="23"/>
      <c r="G125" s="23"/>
      <c r="H125" s="23"/>
      <c r="I125" s="23"/>
      <c r="J125" s="23"/>
      <c r="K125" s="23"/>
      <c r="L125" s="23"/>
      <c r="M125" s="23"/>
      <c r="N125" s="23"/>
      <c r="O125" s="23"/>
      <c r="P125" s="23" t="s">
        <v>63</v>
      </c>
      <c r="Q125" s="23"/>
      <c r="R125" s="23"/>
      <c r="S125" s="23"/>
    </row>
    <row r="126" s="37" customFormat="true" ht="51" hidden="false" customHeight="false" outlineLevel="0" collapsed="false">
      <c r="A126" s="17" t="s">
        <v>581</v>
      </c>
      <c r="B126" s="43" t="s">
        <v>582</v>
      </c>
      <c r="C126" s="56" t="s">
        <v>583</v>
      </c>
      <c r="D126" s="23"/>
      <c r="E126" s="23"/>
      <c r="F126" s="23"/>
      <c r="G126" s="23"/>
      <c r="H126" s="23"/>
      <c r="I126" s="23"/>
      <c r="J126" s="23"/>
      <c r="K126" s="23"/>
      <c r="L126" s="23"/>
      <c r="M126" s="23"/>
      <c r="N126" s="23"/>
      <c r="O126" s="23"/>
      <c r="P126" s="23" t="s">
        <v>63</v>
      </c>
      <c r="Q126" s="23"/>
      <c r="R126" s="23"/>
      <c r="S126" s="23"/>
    </row>
    <row r="127" s="37" customFormat="true" ht="51" hidden="false" customHeight="false" outlineLevel="0" collapsed="false">
      <c r="A127" s="17" t="s">
        <v>584</v>
      </c>
      <c r="B127" s="43" t="s">
        <v>585</v>
      </c>
      <c r="C127" s="56" t="s">
        <v>586</v>
      </c>
      <c r="D127" s="23"/>
      <c r="E127" s="23"/>
      <c r="F127" s="23"/>
      <c r="G127" s="23"/>
      <c r="H127" s="23"/>
      <c r="I127" s="23"/>
      <c r="J127" s="23"/>
      <c r="K127" s="23"/>
      <c r="L127" s="23"/>
      <c r="M127" s="23"/>
      <c r="N127" s="23"/>
      <c r="O127" s="23"/>
      <c r="P127" s="23" t="s">
        <v>63</v>
      </c>
      <c r="Q127" s="23"/>
      <c r="R127" s="23"/>
      <c r="S127" s="23"/>
    </row>
    <row r="128" s="37" customFormat="true" ht="153" hidden="false" customHeight="false" outlineLevel="0" collapsed="false">
      <c r="A128" s="17" t="s">
        <v>587</v>
      </c>
      <c r="B128" s="64" t="s">
        <v>588</v>
      </c>
      <c r="C128" s="56" t="s">
        <v>589</v>
      </c>
      <c r="D128" s="23"/>
      <c r="E128" s="23"/>
      <c r="F128" s="23"/>
      <c r="G128" s="23"/>
      <c r="H128" s="23"/>
      <c r="I128" s="23"/>
      <c r="J128" s="23"/>
      <c r="K128" s="23"/>
      <c r="L128" s="23"/>
      <c r="M128" s="23"/>
      <c r="N128" s="23"/>
      <c r="O128" s="23"/>
      <c r="P128" s="23" t="s">
        <v>63</v>
      </c>
      <c r="Q128" s="23"/>
      <c r="R128" s="23"/>
      <c r="S128" s="23"/>
    </row>
    <row r="129" s="37" customFormat="true" ht="25.5" hidden="false" customHeight="false" outlineLevel="0" collapsed="false">
      <c r="A129" s="17" t="s">
        <v>590</v>
      </c>
      <c r="B129" s="64" t="s">
        <v>591</v>
      </c>
      <c r="C129" s="56" t="s">
        <v>592</v>
      </c>
      <c r="D129" s="23"/>
      <c r="E129" s="23"/>
      <c r="F129" s="23"/>
      <c r="G129" s="23"/>
      <c r="H129" s="23"/>
      <c r="I129" s="23"/>
      <c r="J129" s="23"/>
      <c r="K129" s="23"/>
      <c r="L129" s="23"/>
      <c r="M129" s="23"/>
      <c r="N129" s="23"/>
      <c r="O129" s="23"/>
      <c r="P129" s="23" t="s">
        <v>63</v>
      </c>
      <c r="Q129" s="23"/>
      <c r="R129" s="23"/>
      <c r="S129" s="23"/>
    </row>
    <row r="130" s="37" customFormat="true" ht="38.25" hidden="false" customHeight="false" outlineLevel="0" collapsed="false">
      <c r="A130" s="17" t="s">
        <v>593</v>
      </c>
      <c r="B130" s="64" t="s">
        <v>594</v>
      </c>
      <c r="C130" s="56" t="s">
        <v>595</v>
      </c>
      <c r="D130" s="23"/>
      <c r="E130" s="23"/>
      <c r="F130" s="23"/>
      <c r="G130" s="23"/>
      <c r="H130" s="23"/>
      <c r="I130" s="23"/>
      <c r="J130" s="23"/>
      <c r="K130" s="23"/>
      <c r="L130" s="23"/>
      <c r="M130" s="23"/>
      <c r="N130" s="23"/>
      <c r="O130" s="23"/>
      <c r="P130" s="23" t="s">
        <v>63</v>
      </c>
      <c r="Q130" s="23"/>
      <c r="R130" s="23"/>
      <c r="S130" s="23"/>
    </row>
    <row r="131" s="37" customFormat="true" ht="25.5" hidden="false" customHeight="false" outlineLevel="0" collapsed="false">
      <c r="A131" s="17" t="s">
        <v>596</v>
      </c>
      <c r="B131" s="64" t="s">
        <v>597</v>
      </c>
      <c r="C131" s="56" t="s">
        <v>598</v>
      </c>
      <c r="D131" s="23"/>
      <c r="E131" s="56"/>
      <c r="F131" s="23"/>
      <c r="G131" s="56"/>
      <c r="H131" s="23"/>
      <c r="I131" s="56"/>
      <c r="J131" s="23"/>
      <c r="K131" s="56"/>
      <c r="L131" s="23"/>
      <c r="M131" s="56"/>
      <c r="N131" s="23"/>
      <c r="O131" s="23"/>
      <c r="P131" s="23" t="s">
        <v>63</v>
      </c>
      <c r="Q131" s="23"/>
      <c r="R131" s="23"/>
      <c r="S131" s="23"/>
    </row>
    <row r="132" s="37" customFormat="true" ht="51" hidden="false" customHeight="false" outlineLevel="0" collapsed="false">
      <c r="A132" s="17" t="s">
        <v>599</v>
      </c>
      <c r="B132" s="64" t="s">
        <v>600</v>
      </c>
      <c r="C132" s="56" t="s">
        <v>601</v>
      </c>
      <c r="D132" s="23"/>
      <c r="E132" s="56"/>
      <c r="F132" s="23"/>
      <c r="G132" s="56"/>
      <c r="H132" s="23"/>
      <c r="I132" s="56"/>
      <c r="J132" s="23"/>
      <c r="K132" s="56"/>
      <c r="L132" s="23"/>
      <c r="M132" s="56"/>
      <c r="N132" s="23"/>
      <c r="O132" s="23"/>
      <c r="P132" s="23" t="s">
        <v>63</v>
      </c>
      <c r="Q132" s="23"/>
      <c r="R132" s="23"/>
      <c r="S132" s="23"/>
    </row>
    <row r="133" s="37" customFormat="true" ht="38.25" hidden="false" customHeight="false" outlineLevel="0" collapsed="false">
      <c r="A133" s="17" t="s">
        <v>602</v>
      </c>
      <c r="B133" s="36" t="s">
        <v>603</v>
      </c>
      <c r="C133" s="63" t="s">
        <v>603</v>
      </c>
      <c r="D133" s="65" t="s">
        <v>88</v>
      </c>
      <c r="E133" s="59" t="n">
        <v>0</v>
      </c>
      <c r="F133" s="59" t="n">
        <v>1</v>
      </c>
      <c r="G133" s="19" t="s">
        <v>603</v>
      </c>
      <c r="H133" s="17" t="s">
        <v>57</v>
      </c>
      <c r="I133" s="17"/>
      <c r="J133" s="17"/>
      <c r="K133" s="17"/>
      <c r="L133" s="23" t="s">
        <v>564</v>
      </c>
      <c r="M133" s="23"/>
      <c r="N133" s="17" t="s">
        <v>399</v>
      </c>
      <c r="O133" s="17" t="s">
        <v>575</v>
      </c>
      <c r="P133" s="23" t="s">
        <v>83</v>
      </c>
      <c r="Q133" s="66" t="s">
        <v>604</v>
      </c>
      <c r="R133" s="66"/>
      <c r="S133" s="66"/>
    </row>
    <row r="134" s="37" customFormat="true" ht="38.25" hidden="false" customHeight="false" outlineLevel="0" collapsed="false">
      <c r="A134" s="17" t="s">
        <v>605</v>
      </c>
      <c r="B134" s="36" t="s">
        <v>606</v>
      </c>
      <c r="C134" s="63" t="s">
        <v>607</v>
      </c>
      <c r="D134" s="65" t="s">
        <v>88</v>
      </c>
      <c r="E134" s="59" t="n">
        <v>0</v>
      </c>
      <c r="F134" s="59" t="n">
        <v>1</v>
      </c>
      <c r="G134" s="19" t="s">
        <v>608</v>
      </c>
      <c r="H134" s="17" t="s">
        <v>57</v>
      </c>
      <c r="I134" s="17"/>
      <c r="J134" s="17"/>
      <c r="K134" s="17"/>
      <c r="L134" s="23" t="s">
        <v>564</v>
      </c>
      <c r="M134" s="23"/>
      <c r="N134" s="17" t="s">
        <v>399</v>
      </c>
      <c r="O134" s="17" t="s">
        <v>575</v>
      </c>
      <c r="P134" s="23" t="s">
        <v>83</v>
      </c>
      <c r="Q134" s="66" t="s">
        <v>609</v>
      </c>
      <c r="R134" s="66"/>
      <c r="S134" s="66"/>
    </row>
    <row r="135" s="37" customFormat="true" ht="48.75" hidden="false" customHeight="true" outlineLevel="0" collapsed="false">
      <c r="A135" s="17" t="s">
        <v>610</v>
      </c>
      <c r="B135" s="36" t="s">
        <v>611</v>
      </c>
      <c r="C135" s="63" t="s">
        <v>612</v>
      </c>
      <c r="D135" s="65" t="s">
        <v>88</v>
      </c>
      <c r="E135" s="59" t="n">
        <v>0</v>
      </c>
      <c r="F135" s="59" t="n">
        <v>1</v>
      </c>
      <c r="G135" s="19" t="s">
        <v>613</v>
      </c>
      <c r="H135" s="17" t="s">
        <v>57</v>
      </c>
      <c r="I135" s="17"/>
      <c r="J135" s="17"/>
      <c r="K135" s="18" t="s">
        <v>614</v>
      </c>
      <c r="L135" s="23" t="s">
        <v>564</v>
      </c>
      <c r="M135" s="23"/>
      <c r="N135" s="17" t="s">
        <v>399</v>
      </c>
      <c r="O135" s="17" t="s">
        <v>575</v>
      </c>
      <c r="P135" s="23" t="s">
        <v>83</v>
      </c>
      <c r="Q135" s="19" t="s">
        <v>576</v>
      </c>
      <c r="R135" s="19"/>
      <c r="S135" s="19" t="s">
        <v>577</v>
      </c>
    </row>
    <row r="136" s="37" customFormat="true" ht="216.75" hidden="false" customHeight="false" outlineLevel="0" collapsed="false">
      <c r="A136" s="17" t="s">
        <v>615</v>
      </c>
      <c r="B136" s="19"/>
      <c r="C136" s="63" t="s">
        <v>616</v>
      </c>
      <c r="D136" s="65" t="s">
        <v>88</v>
      </c>
      <c r="E136" s="59" t="n">
        <v>0</v>
      </c>
      <c r="F136" s="59" t="n">
        <v>1</v>
      </c>
      <c r="G136" s="19" t="s">
        <v>617</v>
      </c>
      <c r="H136" s="17" t="s">
        <v>57</v>
      </c>
      <c r="I136" s="17"/>
      <c r="J136" s="17"/>
      <c r="K136" s="17"/>
      <c r="L136" s="23" t="s">
        <v>564</v>
      </c>
      <c r="M136" s="23"/>
      <c r="N136" s="17" t="s">
        <v>399</v>
      </c>
      <c r="O136" s="17" t="s">
        <v>575</v>
      </c>
      <c r="P136" s="23" t="s">
        <v>83</v>
      </c>
      <c r="Q136" s="66" t="s">
        <v>618</v>
      </c>
      <c r="R136" s="66"/>
      <c r="S136" s="66"/>
    </row>
    <row r="137" s="37" customFormat="true" ht="63.75" hidden="false" customHeight="false" outlineLevel="0" collapsed="false">
      <c r="A137" s="17" t="s">
        <v>619</v>
      </c>
      <c r="B137" s="19"/>
      <c r="C137" s="63" t="s">
        <v>620</v>
      </c>
      <c r="D137" s="65" t="s">
        <v>88</v>
      </c>
      <c r="E137" s="59" t="n">
        <v>0</v>
      </c>
      <c r="F137" s="59" t="n">
        <v>1</v>
      </c>
      <c r="G137" s="19" t="s">
        <v>621</v>
      </c>
      <c r="H137" s="17" t="s">
        <v>57</v>
      </c>
      <c r="I137" s="17"/>
      <c r="J137" s="17"/>
      <c r="K137" s="17"/>
      <c r="L137" s="23" t="s">
        <v>564</v>
      </c>
      <c r="M137" s="23"/>
      <c r="N137" s="17" t="s">
        <v>399</v>
      </c>
      <c r="O137" s="17" t="s">
        <v>575</v>
      </c>
      <c r="P137" s="23" t="s">
        <v>83</v>
      </c>
      <c r="Q137" s="19" t="s">
        <v>622</v>
      </c>
      <c r="R137" s="19"/>
      <c r="S137" s="19"/>
    </row>
    <row r="138" s="37" customFormat="true" ht="38.25" hidden="false" customHeight="false" outlineLevel="0" collapsed="false">
      <c r="A138" s="17" t="s">
        <v>623</v>
      </c>
      <c r="B138" s="19"/>
      <c r="C138" s="19" t="s">
        <v>624</v>
      </c>
      <c r="D138" s="65" t="s">
        <v>88</v>
      </c>
      <c r="E138" s="59" t="n">
        <v>0</v>
      </c>
      <c r="F138" s="59" t="n">
        <v>1</v>
      </c>
      <c r="G138" s="23" t="s">
        <v>625</v>
      </c>
      <c r="H138" s="20" t="s">
        <v>57</v>
      </c>
      <c r="I138" s="19" t="s">
        <v>626</v>
      </c>
      <c r="J138" s="19"/>
      <c r="K138" s="17"/>
      <c r="L138" s="19"/>
      <c r="M138" s="19"/>
      <c r="N138" s="19"/>
      <c r="O138" s="19"/>
      <c r="P138" s="19" t="s">
        <v>627</v>
      </c>
      <c r="Q138" s="23" t="s">
        <v>628</v>
      </c>
      <c r="R138" s="23"/>
      <c r="S138" s="23"/>
    </row>
    <row r="139" s="37" customFormat="true" ht="38.25" hidden="false" customHeight="false" outlineLevel="0" collapsed="false">
      <c r="A139" s="17" t="s">
        <v>629</v>
      </c>
      <c r="B139" s="19"/>
      <c r="C139" s="19" t="s">
        <v>630</v>
      </c>
      <c r="D139" s="65" t="s">
        <v>88</v>
      </c>
      <c r="E139" s="59" t="n">
        <v>0</v>
      </c>
      <c r="F139" s="59" t="n">
        <v>1</v>
      </c>
      <c r="G139" s="23" t="s">
        <v>631</v>
      </c>
      <c r="H139" s="20" t="s">
        <v>57</v>
      </c>
      <c r="I139" s="19" t="s">
        <v>626</v>
      </c>
      <c r="J139" s="17"/>
      <c r="K139" s="17"/>
      <c r="L139" s="23"/>
      <c r="M139" s="19"/>
      <c r="N139" s="23"/>
      <c r="O139" s="23"/>
      <c r="P139" s="19" t="s">
        <v>627</v>
      </c>
      <c r="Q139" s="67" t="s">
        <v>628</v>
      </c>
      <c r="R139" s="67"/>
      <c r="S139" s="67"/>
    </row>
    <row r="140" s="37" customFormat="true" ht="24" hidden="false" customHeight="false" outlineLevel="0" collapsed="false">
      <c r="A140" s="17" t="s">
        <v>632</v>
      </c>
      <c r="B140" s="36" t="s">
        <v>633</v>
      </c>
      <c r="C140" s="56" t="s">
        <v>634</v>
      </c>
      <c r="D140" s="23"/>
      <c r="E140" s="23"/>
      <c r="F140" s="23"/>
      <c r="G140" s="23"/>
      <c r="H140" s="23"/>
      <c r="I140" s="23"/>
      <c r="J140" s="23"/>
      <c r="K140" s="23"/>
      <c r="L140" s="23"/>
      <c r="M140" s="23"/>
      <c r="N140" s="23"/>
      <c r="O140" s="23"/>
      <c r="P140" s="23" t="s">
        <v>63</v>
      </c>
      <c r="Q140" s="23"/>
      <c r="R140" s="23"/>
      <c r="S140" s="23"/>
    </row>
    <row r="141" s="37" customFormat="true" ht="127.5" hidden="false" customHeight="false" outlineLevel="0" collapsed="false">
      <c r="A141" s="17" t="s">
        <v>635</v>
      </c>
      <c r="B141" s="19" t="s">
        <v>636</v>
      </c>
      <c r="C141" s="56" t="s">
        <v>637</v>
      </c>
      <c r="D141" s="23"/>
      <c r="E141" s="23"/>
      <c r="F141" s="23"/>
      <c r="G141" s="23"/>
      <c r="H141" s="23"/>
      <c r="I141" s="23"/>
      <c r="J141" s="23"/>
      <c r="K141" s="23"/>
      <c r="L141" s="23"/>
      <c r="M141" s="23"/>
      <c r="N141" s="23"/>
      <c r="O141" s="23"/>
      <c r="P141" s="23" t="s">
        <v>63</v>
      </c>
      <c r="Q141" s="23"/>
      <c r="R141" s="23"/>
      <c r="S141" s="23"/>
    </row>
    <row r="142" s="37" customFormat="true" ht="38.25" hidden="false" customHeight="false" outlineLevel="0" collapsed="false">
      <c r="A142" s="17" t="s">
        <v>638</v>
      </c>
      <c r="B142" s="19" t="s">
        <v>639</v>
      </c>
      <c r="C142" s="56" t="s">
        <v>640</v>
      </c>
      <c r="D142" s="65" t="s">
        <v>88</v>
      </c>
      <c r="E142" s="59" t="n">
        <v>0</v>
      </c>
      <c r="F142" s="59" t="n">
        <v>1</v>
      </c>
      <c r="G142" s="56" t="s">
        <v>641</v>
      </c>
      <c r="H142" s="23"/>
      <c r="I142" s="23"/>
      <c r="J142" s="19" t="s">
        <v>642</v>
      </c>
      <c r="K142" s="23"/>
      <c r="L142" s="19" t="s">
        <v>114</v>
      </c>
      <c r="M142" s="23"/>
      <c r="N142" s="19"/>
      <c r="O142" s="19"/>
      <c r="P142" s="19" t="s">
        <v>130</v>
      </c>
      <c r="Q142" s="23"/>
      <c r="R142" s="23"/>
      <c r="S142" s="23"/>
    </row>
    <row r="143" s="37" customFormat="true" ht="60" hidden="false" customHeight="false" outlineLevel="0" collapsed="false">
      <c r="A143" s="17" t="s">
        <v>643</v>
      </c>
      <c r="B143" s="43" t="s">
        <v>644</v>
      </c>
      <c r="C143" s="63" t="s">
        <v>645</v>
      </c>
      <c r="D143" s="65" t="s">
        <v>88</v>
      </c>
      <c r="E143" s="59" t="n">
        <v>0</v>
      </c>
      <c r="F143" s="59" t="n">
        <v>1</v>
      </c>
      <c r="G143" s="17"/>
      <c r="H143" s="38" t="s">
        <v>130</v>
      </c>
      <c r="I143" s="23"/>
      <c r="J143" s="19" t="s">
        <v>642</v>
      </c>
      <c r="K143" s="17"/>
      <c r="L143" s="68"/>
      <c r="M143" s="23" t="s">
        <v>644</v>
      </c>
      <c r="N143" s="68"/>
      <c r="O143" s="68"/>
      <c r="P143" s="68" t="s">
        <v>136</v>
      </c>
      <c r="Q143" s="47" t="s">
        <v>646</v>
      </c>
      <c r="R143" s="47"/>
      <c r="S143" s="47"/>
    </row>
    <row r="144" s="37" customFormat="true" ht="38.25" hidden="false" customHeight="false" outlineLevel="0" collapsed="false">
      <c r="A144" s="17" t="s">
        <v>647</v>
      </c>
      <c r="B144" s="19" t="s">
        <v>648</v>
      </c>
      <c r="C144" s="63" t="s">
        <v>649</v>
      </c>
      <c r="D144" s="65" t="s">
        <v>88</v>
      </c>
      <c r="E144" s="59" t="n">
        <v>0</v>
      </c>
      <c r="F144" s="59" t="n">
        <v>1</v>
      </c>
      <c r="G144" s="17"/>
      <c r="H144" s="38" t="s">
        <v>130</v>
      </c>
      <c r="I144" s="23"/>
      <c r="J144" s="19" t="s">
        <v>642</v>
      </c>
      <c r="K144" s="17"/>
      <c r="L144" s="38"/>
      <c r="M144" s="23" t="s">
        <v>648</v>
      </c>
      <c r="N144" s="38"/>
      <c r="O144" s="38"/>
      <c r="P144" s="38" t="s">
        <v>136</v>
      </c>
      <c r="Q144" s="47" t="s">
        <v>650</v>
      </c>
      <c r="R144" s="47"/>
      <c r="S144" s="47"/>
    </row>
    <row r="145" s="37" customFormat="true" ht="38.25" hidden="false" customHeight="false" outlineLevel="0" collapsed="false">
      <c r="A145" s="17" t="s">
        <v>651</v>
      </c>
      <c r="B145" s="19" t="s">
        <v>652</v>
      </c>
      <c r="C145" s="63" t="s">
        <v>653</v>
      </c>
      <c r="D145" s="65" t="s">
        <v>88</v>
      </c>
      <c r="E145" s="59" t="n">
        <v>0</v>
      </c>
      <c r="F145" s="59" t="n">
        <v>1</v>
      </c>
      <c r="G145" s="17"/>
      <c r="H145" s="38" t="s">
        <v>130</v>
      </c>
      <c r="I145" s="23"/>
      <c r="J145" s="19" t="s">
        <v>642</v>
      </c>
      <c r="K145" s="17"/>
      <c r="L145" s="38"/>
      <c r="M145" s="23" t="s">
        <v>652</v>
      </c>
      <c r="N145" s="38"/>
      <c r="O145" s="38"/>
      <c r="P145" s="38" t="s">
        <v>136</v>
      </c>
      <c r="Q145" s="47" t="s">
        <v>654</v>
      </c>
      <c r="R145" s="47"/>
      <c r="S145" s="47"/>
    </row>
    <row r="146" s="37" customFormat="true" ht="38.25" hidden="false" customHeight="false" outlineLevel="0" collapsed="false">
      <c r="A146" s="17" t="s">
        <v>655</v>
      </c>
      <c r="B146" s="19" t="s">
        <v>656</v>
      </c>
      <c r="C146" s="63" t="s">
        <v>657</v>
      </c>
      <c r="D146" s="65" t="s">
        <v>88</v>
      </c>
      <c r="E146" s="59" t="n">
        <v>0</v>
      </c>
      <c r="F146" s="59" t="n">
        <v>1</v>
      </c>
      <c r="G146" s="17"/>
      <c r="H146" s="38" t="s">
        <v>130</v>
      </c>
      <c r="I146" s="23"/>
      <c r="J146" s="19" t="s">
        <v>642</v>
      </c>
      <c r="K146" s="17"/>
      <c r="L146" s="38"/>
      <c r="M146" s="23" t="s">
        <v>656</v>
      </c>
      <c r="N146" s="38"/>
      <c r="O146" s="38"/>
      <c r="P146" s="38" t="s">
        <v>136</v>
      </c>
      <c r="Q146" s="47" t="s">
        <v>658</v>
      </c>
      <c r="R146" s="47"/>
      <c r="S146" s="47"/>
    </row>
    <row r="147" s="37" customFormat="true" ht="60" hidden="false" customHeight="false" outlineLevel="0" collapsed="false">
      <c r="A147" s="17" t="s">
        <v>659</v>
      </c>
      <c r="B147" s="19" t="s">
        <v>660</v>
      </c>
      <c r="C147" s="63" t="s">
        <v>661</v>
      </c>
      <c r="D147" s="65" t="s">
        <v>88</v>
      </c>
      <c r="E147" s="59" t="n">
        <v>0</v>
      </c>
      <c r="F147" s="59" t="n">
        <v>1</v>
      </c>
      <c r="G147" s="17"/>
      <c r="H147" s="38" t="s">
        <v>130</v>
      </c>
      <c r="I147" s="23"/>
      <c r="J147" s="19" t="s">
        <v>642</v>
      </c>
      <c r="K147" s="17"/>
      <c r="L147" s="38"/>
      <c r="M147" s="23" t="s">
        <v>660</v>
      </c>
      <c r="N147" s="38"/>
      <c r="O147" s="38"/>
      <c r="P147" s="38" t="s">
        <v>136</v>
      </c>
      <c r="Q147" s="47" t="s">
        <v>662</v>
      </c>
      <c r="R147" s="47"/>
      <c r="S147" s="47"/>
    </row>
    <row r="148" s="37" customFormat="true" ht="38.25" hidden="false" customHeight="false" outlineLevel="0" collapsed="false">
      <c r="A148" s="17" t="s">
        <v>663</v>
      </c>
      <c r="B148" s="19" t="s">
        <v>664</v>
      </c>
      <c r="C148" s="63" t="s">
        <v>665</v>
      </c>
      <c r="D148" s="65" t="s">
        <v>88</v>
      </c>
      <c r="E148" s="59" t="n">
        <v>0</v>
      </c>
      <c r="F148" s="59" t="n">
        <v>1</v>
      </c>
      <c r="G148" s="17"/>
      <c r="H148" s="38" t="s">
        <v>130</v>
      </c>
      <c r="I148" s="23"/>
      <c r="J148" s="19" t="s">
        <v>642</v>
      </c>
      <c r="K148" s="17"/>
      <c r="L148" s="38"/>
      <c r="M148" s="23" t="s">
        <v>664</v>
      </c>
      <c r="N148" s="38"/>
      <c r="O148" s="38"/>
      <c r="P148" s="38" t="s">
        <v>136</v>
      </c>
      <c r="Q148" s="47" t="s">
        <v>666</v>
      </c>
      <c r="R148" s="47"/>
      <c r="S148" s="47"/>
    </row>
    <row r="149" s="37" customFormat="true" ht="38.25" hidden="false" customHeight="false" outlineLevel="0" collapsed="false">
      <c r="A149" s="17" t="s">
        <v>667</v>
      </c>
      <c r="B149" s="19" t="s">
        <v>668</v>
      </c>
      <c r="C149" s="63" t="s">
        <v>669</v>
      </c>
      <c r="D149" s="65" t="s">
        <v>88</v>
      </c>
      <c r="E149" s="59" t="n">
        <v>0</v>
      </c>
      <c r="F149" s="59" t="n">
        <v>1</v>
      </c>
      <c r="G149" s="17"/>
      <c r="H149" s="23" t="s">
        <v>130</v>
      </c>
      <c r="I149" s="23"/>
      <c r="J149" s="19" t="s">
        <v>642</v>
      </c>
      <c r="K149" s="17"/>
      <c r="L149" s="38"/>
      <c r="M149" s="23" t="s">
        <v>668</v>
      </c>
      <c r="N149" s="38"/>
      <c r="O149" s="38"/>
      <c r="P149" s="38" t="s">
        <v>136</v>
      </c>
      <c r="Q149" s="47" t="s">
        <v>670</v>
      </c>
      <c r="R149" s="47"/>
      <c r="S149" s="47"/>
    </row>
    <row r="150" s="37" customFormat="true" ht="25.5" hidden="false" customHeight="false" outlineLevel="0" collapsed="false">
      <c r="A150" s="17" t="s">
        <v>671</v>
      </c>
      <c r="B150" s="19" t="s">
        <v>672</v>
      </c>
      <c r="C150" s="56" t="s">
        <v>673</v>
      </c>
      <c r="D150" s="65" t="s">
        <v>88</v>
      </c>
      <c r="E150" s="59" t="n">
        <v>0</v>
      </c>
      <c r="F150" s="59" t="n">
        <v>1</v>
      </c>
      <c r="G150" s="23" t="s">
        <v>674</v>
      </c>
      <c r="H150" s="19" t="s">
        <v>130</v>
      </c>
      <c r="I150" s="23"/>
      <c r="J150" s="56" t="s">
        <v>675</v>
      </c>
      <c r="K150" s="56"/>
      <c r="L150" s="19" t="s">
        <v>114</v>
      </c>
      <c r="M150" s="23"/>
      <c r="N150" s="19"/>
      <c r="O150" s="19"/>
      <c r="P150" s="19" t="s">
        <v>130</v>
      </c>
      <c r="Q150" s="23"/>
      <c r="R150" s="23"/>
      <c r="S150" s="23"/>
    </row>
    <row r="151" s="37" customFormat="true" ht="48" hidden="false" customHeight="false" outlineLevel="0" collapsed="false">
      <c r="A151" s="17" t="s">
        <v>676</v>
      </c>
      <c r="B151" s="19" t="s">
        <v>677</v>
      </c>
      <c r="C151" s="63" t="s">
        <v>678</v>
      </c>
      <c r="D151" s="65" t="s">
        <v>88</v>
      </c>
      <c r="E151" s="59" t="n">
        <v>0</v>
      </c>
      <c r="F151" s="59" t="n">
        <v>1</v>
      </c>
      <c r="G151" s="17"/>
      <c r="H151" s="23" t="s">
        <v>130</v>
      </c>
      <c r="I151" s="23"/>
      <c r="J151" s="56" t="s">
        <v>675</v>
      </c>
      <c r="K151" s="60"/>
      <c r="L151" s="38"/>
      <c r="M151" s="23" t="s">
        <v>677</v>
      </c>
      <c r="N151" s="68"/>
      <c r="O151" s="68"/>
      <c r="P151" s="68" t="s">
        <v>136</v>
      </c>
      <c r="Q151" s="47" t="s">
        <v>679</v>
      </c>
      <c r="R151" s="47"/>
      <c r="S151" s="47"/>
    </row>
    <row r="152" s="37" customFormat="true" ht="25.5" hidden="false" customHeight="false" outlineLevel="0" collapsed="false">
      <c r="A152" s="17" t="s">
        <v>680</v>
      </c>
      <c r="B152" s="19" t="s">
        <v>681</v>
      </c>
      <c r="C152" s="63" t="s">
        <v>682</v>
      </c>
      <c r="D152" s="65" t="s">
        <v>88</v>
      </c>
      <c r="E152" s="59" t="n">
        <v>0</v>
      </c>
      <c r="F152" s="59" t="n">
        <v>1</v>
      </c>
      <c r="G152" s="17"/>
      <c r="H152" s="23" t="s">
        <v>130</v>
      </c>
      <c r="I152" s="23"/>
      <c r="J152" s="56" t="s">
        <v>675</v>
      </c>
      <c r="K152" s="60"/>
      <c r="L152" s="38"/>
      <c r="M152" s="23" t="s">
        <v>681</v>
      </c>
      <c r="N152" s="38"/>
      <c r="O152" s="38"/>
      <c r="P152" s="38" t="s">
        <v>136</v>
      </c>
      <c r="Q152" s="47" t="s">
        <v>683</v>
      </c>
      <c r="R152" s="47"/>
      <c r="S152" s="47"/>
    </row>
    <row r="153" s="37" customFormat="true" ht="38.25" hidden="false" customHeight="false" outlineLevel="0" collapsed="false">
      <c r="A153" s="17" t="s">
        <v>684</v>
      </c>
      <c r="B153" s="19" t="s">
        <v>685</v>
      </c>
      <c r="C153" s="63" t="s">
        <v>686</v>
      </c>
      <c r="D153" s="65" t="s">
        <v>88</v>
      </c>
      <c r="E153" s="59" t="n">
        <v>0</v>
      </c>
      <c r="F153" s="59" t="n">
        <v>1</v>
      </c>
      <c r="G153" s="17"/>
      <c r="H153" s="23" t="s">
        <v>130</v>
      </c>
      <c r="I153" s="23"/>
      <c r="J153" s="56" t="s">
        <v>675</v>
      </c>
      <c r="K153" s="60"/>
      <c r="L153" s="38"/>
      <c r="M153" s="23" t="s">
        <v>685</v>
      </c>
      <c r="N153" s="38"/>
      <c r="O153" s="38"/>
      <c r="P153" s="38" t="s">
        <v>136</v>
      </c>
      <c r="Q153" s="47" t="s">
        <v>687</v>
      </c>
      <c r="R153" s="47"/>
      <c r="S153" s="47"/>
    </row>
    <row r="154" s="37" customFormat="true" ht="36" hidden="false" customHeight="false" outlineLevel="0" collapsed="false">
      <c r="A154" s="17" t="s">
        <v>688</v>
      </c>
      <c r="B154" s="19" t="s">
        <v>689</v>
      </c>
      <c r="C154" s="63" t="s">
        <v>690</v>
      </c>
      <c r="D154" s="65" t="s">
        <v>88</v>
      </c>
      <c r="E154" s="59" t="n">
        <v>0</v>
      </c>
      <c r="F154" s="59" t="n">
        <v>1</v>
      </c>
      <c r="G154" s="17"/>
      <c r="H154" s="23" t="s">
        <v>130</v>
      </c>
      <c r="I154" s="23"/>
      <c r="J154" s="56" t="s">
        <v>675</v>
      </c>
      <c r="K154" s="60"/>
      <c r="L154" s="38"/>
      <c r="M154" s="23" t="s">
        <v>689</v>
      </c>
      <c r="N154" s="38"/>
      <c r="O154" s="38"/>
      <c r="P154" s="38" t="s">
        <v>136</v>
      </c>
      <c r="Q154" s="47" t="s">
        <v>691</v>
      </c>
      <c r="R154" s="47"/>
      <c r="S154" s="47"/>
    </row>
    <row r="155" s="37" customFormat="true" ht="36" hidden="false" customHeight="false" outlineLevel="0" collapsed="false">
      <c r="A155" s="17" t="s">
        <v>692</v>
      </c>
      <c r="B155" s="19" t="s">
        <v>693</v>
      </c>
      <c r="C155" s="63" t="s">
        <v>694</v>
      </c>
      <c r="D155" s="65" t="s">
        <v>88</v>
      </c>
      <c r="E155" s="59" t="n">
        <v>0</v>
      </c>
      <c r="F155" s="59" t="n">
        <v>1</v>
      </c>
      <c r="G155" s="17"/>
      <c r="H155" s="23" t="s">
        <v>130</v>
      </c>
      <c r="I155" s="23"/>
      <c r="J155" s="56" t="s">
        <v>675</v>
      </c>
      <c r="K155" s="60"/>
      <c r="L155" s="38"/>
      <c r="M155" s="23" t="s">
        <v>693</v>
      </c>
      <c r="N155" s="38"/>
      <c r="O155" s="38"/>
      <c r="P155" s="38" t="s">
        <v>136</v>
      </c>
      <c r="Q155" s="47" t="s">
        <v>695</v>
      </c>
      <c r="R155" s="47"/>
      <c r="S155" s="47"/>
    </row>
    <row r="156" s="37" customFormat="true" ht="36" hidden="false" customHeight="false" outlineLevel="0" collapsed="false">
      <c r="A156" s="17" t="s">
        <v>696</v>
      </c>
      <c r="B156" s="19" t="s">
        <v>697</v>
      </c>
      <c r="C156" s="19" t="s">
        <v>698</v>
      </c>
      <c r="D156" s="65" t="s">
        <v>88</v>
      </c>
      <c r="E156" s="59" t="n">
        <v>0</v>
      </c>
      <c r="F156" s="59" t="n">
        <v>1</v>
      </c>
      <c r="G156" s="17"/>
      <c r="H156" s="23" t="s">
        <v>130</v>
      </c>
      <c r="I156" s="23"/>
      <c r="J156" s="56" t="s">
        <v>675</v>
      </c>
      <c r="K156" s="60"/>
      <c r="L156" s="38"/>
      <c r="M156" s="23" t="s">
        <v>697</v>
      </c>
      <c r="N156" s="38"/>
      <c r="O156" s="38"/>
      <c r="P156" s="38" t="s">
        <v>136</v>
      </c>
      <c r="Q156" s="47" t="s">
        <v>699</v>
      </c>
      <c r="R156" s="47"/>
      <c r="S156" s="47"/>
    </row>
    <row r="157" s="37" customFormat="true" ht="25.5" hidden="false" customHeight="false" outlineLevel="0" collapsed="false">
      <c r="A157" s="17" t="s">
        <v>700</v>
      </c>
      <c r="B157" s="43" t="s">
        <v>701</v>
      </c>
      <c r="C157" s="43" t="s">
        <v>702</v>
      </c>
      <c r="D157" s="65" t="s">
        <v>88</v>
      </c>
      <c r="E157" s="59" t="n">
        <v>0</v>
      </c>
      <c r="F157" s="59" t="n">
        <v>1</v>
      </c>
      <c r="G157" s="23" t="s">
        <v>703</v>
      </c>
      <c r="H157" s="19" t="s">
        <v>130</v>
      </c>
      <c r="I157" s="23"/>
      <c r="J157" s="19" t="s">
        <v>703</v>
      </c>
      <c r="K157" s="56"/>
      <c r="L157" s="19" t="s">
        <v>114</v>
      </c>
      <c r="M157" s="23"/>
      <c r="N157" s="19"/>
      <c r="O157" s="19"/>
      <c r="P157" s="19" t="s">
        <v>130</v>
      </c>
      <c r="Q157" s="23"/>
      <c r="R157" s="23"/>
      <c r="S157" s="23"/>
    </row>
    <row r="158" s="37" customFormat="true" ht="36" hidden="false" customHeight="false" outlineLevel="0" collapsed="false">
      <c r="A158" s="17" t="s">
        <v>704</v>
      </c>
      <c r="B158" s="69" t="s">
        <v>705</v>
      </c>
      <c r="C158" s="19" t="s">
        <v>706</v>
      </c>
      <c r="D158" s="65" t="s">
        <v>88</v>
      </c>
      <c r="E158" s="59" t="n">
        <v>0</v>
      </c>
      <c r="F158" s="59" t="n">
        <v>1</v>
      </c>
      <c r="G158" s="17"/>
      <c r="H158" s="23" t="s">
        <v>130</v>
      </c>
      <c r="I158" s="23"/>
      <c r="J158" s="19" t="s">
        <v>703</v>
      </c>
      <c r="K158" s="60"/>
      <c r="L158" s="38"/>
      <c r="M158" s="23" t="s">
        <v>705</v>
      </c>
      <c r="N158" s="68"/>
      <c r="O158" s="68"/>
      <c r="P158" s="68" t="s">
        <v>136</v>
      </c>
      <c r="Q158" s="47" t="s">
        <v>707</v>
      </c>
      <c r="R158" s="47"/>
      <c r="S158" s="47"/>
    </row>
    <row r="159" s="37" customFormat="true" ht="60" hidden="false" customHeight="false" outlineLevel="0" collapsed="false">
      <c r="A159" s="17" t="s">
        <v>708</v>
      </c>
      <c r="B159" s="19" t="s">
        <v>709</v>
      </c>
      <c r="C159" s="19" t="s">
        <v>710</v>
      </c>
      <c r="D159" s="65" t="s">
        <v>88</v>
      </c>
      <c r="E159" s="59" t="n">
        <v>0</v>
      </c>
      <c r="F159" s="59" t="n">
        <v>1</v>
      </c>
      <c r="G159" s="17"/>
      <c r="H159" s="23" t="s">
        <v>130</v>
      </c>
      <c r="I159" s="23"/>
      <c r="J159" s="19" t="s">
        <v>703</v>
      </c>
      <c r="K159" s="60"/>
      <c r="L159" s="38"/>
      <c r="M159" s="23" t="s">
        <v>709</v>
      </c>
      <c r="N159" s="38"/>
      <c r="O159" s="38"/>
      <c r="P159" s="38" t="s">
        <v>136</v>
      </c>
      <c r="Q159" s="47" t="s">
        <v>711</v>
      </c>
      <c r="R159" s="47"/>
      <c r="S159" s="47"/>
    </row>
    <row r="160" s="37" customFormat="true" ht="72" hidden="false" customHeight="false" outlineLevel="0" collapsed="false">
      <c r="A160" s="17" t="s">
        <v>712</v>
      </c>
      <c r="B160" s="19" t="s">
        <v>713</v>
      </c>
      <c r="C160" s="19" t="s">
        <v>714</v>
      </c>
      <c r="D160" s="65" t="s">
        <v>88</v>
      </c>
      <c r="E160" s="59" t="n">
        <v>0</v>
      </c>
      <c r="F160" s="59" t="n">
        <v>1</v>
      </c>
      <c r="G160" s="70"/>
      <c r="H160" s="38" t="s">
        <v>130</v>
      </c>
      <c r="I160" s="38"/>
      <c r="J160" s="19" t="s">
        <v>703</v>
      </c>
      <c r="K160" s="60"/>
      <c r="L160" s="38"/>
      <c r="M160" s="23" t="s">
        <v>713</v>
      </c>
      <c r="N160" s="38"/>
      <c r="O160" s="38"/>
      <c r="P160" s="38" t="s">
        <v>136</v>
      </c>
      <c r="Q160" s="47" t="s">
        <v>715</v>
      </c>
      <c r="R160" s="47"/>
      <c r="S160" s="47"/>
    </row>
    <row r="161" s="37" customFormat="true" ht="25.5" hidden="false" customHeight="false" outlineLevel="0" collapsed="false">
      <c r="A161" s="17" t="s">
        <v>716</v>
      </c>
      <c r="B161" s="19" t="s">
        <v>717</v>
      </c>
      <c r="C161" s="19" t="s">
        <v>718</v>
      </c>
      <c r="D161" s="65" t="s">
        <v>88</v>
      </c>
      <c r="E161" s="59" t="n">
        <v>0</v>
      </c>
      <c r="F161" s="59" t="n">
        <v>1</v>
      </c>
      <c r="G161" s="17"/>
      <c r="H161" s="23" t="s">
        <v>130</v>
      </c>
      <c r="I161" s="23"/>
      <c r="J161" s="19" t="s">
        <v>703</v>
      </c>
      <c r="K161" s="60"/>
      <c r="L161" s="38"/>
      <c r="M161" s="23" t="s">
        <v>717</v>
      </c>
      <c r="N161" s="38"/>
      <c r="O161" s="38"/>
      <c r="P161" s="38" t="s">
        <v>136</v>
      </c>
      <c r="Q161" s="47" t="s">
        <v>719</v>
      </c>
      <c r="R161" s="47"/>
      <c r="S161" s="47"/>
    </row>
    <row r="162" s="37" customFormat="true" ht="25.5" hidden="false" customHeight="false" outlineLevel="0" collapsed="false">
      <c r="A162" s="17" t="s">
        <v>720</v>
      </c>
      <c r="B162" s="19" t="s">
        <v>721</v>
      </c>
      <c r="C162" s="19" t="s">
        <v>722</v>
      </c>
      <c r="D162" s="65" t="s">
        <v>88</v>
      </c>
      <c r="E162" s="59" t="n">
        <v>0</v>
      </c>
      <c r="F162" s="59" t="n">
        <v>1</v>
      </c>
      <c r="G162" s="19" t="s">
        <v>723</v>
      </c>
      <c r="H162" s="23" t="s">
        <v>130</v>
      </c>
      <c r="I162" s="23"/>
      <c r="J162" s="19" t="s">
        <v>723</v>
      </c>
      <c r="K162" s="56"/>
      <c r="L162" s="19" t="s">
        <v>114</v>
      </c>
      <c r="M162" s="23"/>
      <c r="N162" s="19"/>
      <c r="O162" s="19"/>
      <c r="P162" s="19" t="s">
        <v>130</v>
      </c>
      <c r="Q162" s="23"/>
      <c r="R162" s="23"/>
      <c r="S162" s="23"/>
    </row>
    <row r="163" s="37" customFormat="true" ht="25.5" hidden="false" customHeight="false" outlineLevel="0" collapsed="false">
      <c r="A163" s="17" t="s">
        <v>724</v>
      </c>
      <c r="B163" s="19" t="s">
        <v>725</v>
      </c>
      <c r="C163" s="19" t="s">
        <v>726</v>
      </c>
      <c r="D163" s="65" t="s">
        <v>88</v>
      </c>
      <c r="E163" s="59" t="n">
        <v>0</v>
      </c>
      <c r="F163" s="59" t="n">
        <v>1</v>
      </c>
      <c r="G163" s="17"/>
      <c r="H163" s="23" t="s">
        <v>130</v>
      </c>
      <c r="I163" s="23"/>
      <c r="J163" s="19" t="s">
        <v>723</v>
      </c>
      <c r="K163" s="60"/>
      <c r="L163" s="38"/>
      <c r="M163" s="19" t="s">
        <v>725</v>
      </c>
      <c r="N163" s="68"/>
      <c r="O163" s="68"/>
      <c r="P163" s="68" t="s">
        <v>136</v>
      </c>
      <c r="Q163" s="47" t="s">
        <v>727</v>
      </c>
      <c r="R163" s="47"/>
      <c r="S163" s="47"/>
    </row>
    <row r="164" s="37" customFormat="true" ht="25.5" hidden="false" customHeight="false" outlineLevel="0" collapsed="false">
      <c r="A164" s="17" t="s">
        <v>728</v>
      </c>
      <c r="B164" s="19" t="s">
        <v>729</v>
      </c>
      <c r="C164" s="19" t="s">
        <v>730</v>
      </c>
      <c r="D164" s="65" t="s">
        <v>88</v>
      </c>
      <c r="E164" s="59" t="n">
        <v>0</v>
      </c>
      <c r="F164" s="59" t="n">
        <v>1</v>
      </c>
      <c r="G164" s="17"/>
      <c r="H164" s="23" t="s">
        <v>130</v>
      </c>
      <c r="I164" s="23"/>
      <c r="J164" s="19" t="s">
        <v>723</v>
      </c>
      <c r="K164" s="60"/>
      <c r="L164" s="38"/>
      <c r="M164" s="19" t="s">
        <v>729</v>
      </c>
      <c r="N164" s="38"/>
      <c r="O164" s="38"/>
      <c r="P164" s="38" t="s">
        <v>136</v>
      </c>
      <c r="Q164" s="47" t="s">
        <v>731</v>
      </c>
      <c r="R164" s="47"/>
      <c r="S164" s="47"/>
    </row>
    <row r="165" s="37" customFormat="true" ht="25.5" hidden="false" customHeight="false" outlineLevel="0" collapsed="false">
      <c r="A165" s="17" t="s">
        <v>732</v>
      </c>
      <c r="B165" s="19" t="s">
        <v>733</v>
      </c>
      <c r="C165" s="19" t="s">
        <v>734</v>
      </c>
      <c r="D165" s="65" t="s">
        <v>88</v>
      </c>
      <c r="E165" s="59" t="n">
        <v>0</v>
      </c>
      <c r="F165" s="59" t="n">
        <v>1</v>
      </c>
      <c r="G165" s="17"/>
      <c r="H165" s="23" t="s">
        <v>130</v>
      </c>
      <c r="I165" s="23"/>
      <c r="J165" s="19" t="s">
        <v>723</v>
      </c>
      <c r="K165" s="60"/>
      <c r="L165" s="38"/>
      <c r="M165" s="19" t="s">
        <v>733</v>
      </c>
      <c r="N165" s="38"/>
      <c r="O165" s="38"/>
      <c r="P165" s="38" t="s">
        <v>136</v>
      </c>
      <c r="Q165" s="47" t="s">
        <v>735</v>
      </c>
      <c r="R165" s="47"/>
      <c r="S165" s="47"/>
    </row>
    <row r="166" s="37" customFormat="true" ht="38.25" hidden="false" customHeight="false" outlineLevel="0" collapsed="false">
      <c r="A166" s="70" t="s">
        <v>736</v>
      </c>
      <c r="B166" s="19" t="s">
        <v>697</v>
      </c>
      <c r="C166" s="19" t="s">
        <v>737</v>
      </c>
      <c r="D166" s="65" t="s">
        <v>88</v>
      </c>
      <c r="E166" s="59" t="n">
        <v>0</v>
      </c>
      <c r="F166" s="59" t="n">
        <v>1</v>
      </c>
      <c r="G166" s="70"/>
      <c r="H166" s="38" t="s">
        <v>130</v>
      </c>
      <c r="I166" s="38"/>
      <c r="J166" s="19" t="s">
        <v>723</v>
      </c>
      <c r="K166" s="71"/>
      <c r="L166" s="38"/>
      <c r="M166" s="19" t="s">
        <v>697</v>
      </c>
      <c r="N166" s="38"/>
      <c r="O166" s="38"/>
      <c r="P166" s="38" t="s">
        <v>136</v>
      </c>
      <c r="Q166" s="72" t="s">
        <v>699</v>
      </c>
      <c r="R166" s="72"/>
      <c r="S166" s="72"/>
    </row>
    <row r="167" s="37" customFormat="true" ht="127.5" hidden="false" customHeight="false" outlineLevel="0" collapsed="false">
      <c r="A167" s="17" t="s">
        <v>738</v>
      </c>
      <c r="B167" s="19" t="s">
        <v>739</v>
      </c>
      <c r="C167" s="19" t="s">
        <v>740</v>
      </c>
      <c r="D167" s="23"/>
      <c r="E167" s="23"/>
      <c r="F167" s="23"/>
      <c r="G167" s="23"/>
      <c r="H167" s="23"/>
      <c r="I167" s="23"/>
      <c r="J167" s="19"/>
      <c r="K167" s="23"/>
      <c r="L167" s="23"/>
      <c r="M167" s="23"/>
      <c r="N167" s="23"/>
      <c r="O167" s="23"/>
      <c r="P167" s="23" t="s">
        <v>63</v>
      </c>
      <c r="Q167" s="23"/>
      <c r="R167" s="23"/>
      <c r="S167" s="23"/>
    </row>
    <row r="168" s="37" customFormat="true" ht="24" hidden="false" customHeight="false" outlineLevel="0" collapsed="false">
      <c r="A168" s="17" t="s">
        <v>741</v>
      </c>
      <c r="B168" s="19" t="s">
        <v>742</v>
      </c>
      <c r="C168" s="23" t="s">
        <v>743</v>
      </c>
      <c r="D168" s="23"/>
      <c r="E168" s="23"/>
      <c r="F168" s="23"/>
      <c r="G168" s="23"/>
      <c r="H168" s="23"/>
      <c r="I168" s="23"/>
      <c r="J168" s="23"/>
      <c r="K168" s="23"/>
      <c r="L168" s="23"/>
      <c r="M168" s="23"/>
      <c r="N168" s="23"/>
      <c r="O168" s="23"/>
      <c r="P168" s="23" t="s">
        <v>63</v>
      </c>
      <c r="Q168" s="23"/>
      <c r="R168" s="23"/>
      <c r="S168" s="23"/>
    </row>
    <row r="169" s="37" customFormat="true" ht="38.25" hidden="false" customHeight="false" outlineLevel="0" collapsed="false">
      <c r="A169" s="17" t="s">
        <v>744</v>
      </c>
      <c r="B169" s="19" t="s">
        <v>745</v>
      </c>
      <c r="C169" s="19" t="s">
        <v>745</v>
      </c>
      <c r="D169" s="65" t="s">
        <v>88</v>
      </c>
      <c r="E169" s="59" t="n">
        <v>0</v>
      </c>
      <c r="F169" s="59" t="n">
        <v>1</v>
      </c>
      <c r="G169" s="70" t="s">
        <v>746</v>
      </c>
      <c r="H169" s="20" t="s">
        <v>57</v>
      </c>
      <c r="I169" s="19" t="s">
        <v>626</v>
      </c>
      <c r="J169" s="23"/>
      <c r="K169" s="23" t="s">
        <v>747</v>
      </c>
      <c r="L169" s="23"/>
      <c r="M169" s="23"/>
      <c r="N169" s="23"/>
      <c r="O169" s="23"/>
      <c r="P169" s="19" t="s">
        <v>627</v>
      </c>
      <c r="Q169" s="20" t="s">
        <v>748</v>
      </c>
      <c r="R169" s="20"/>
      <c r="S169" s="20"/>
    </row>
    <row r="170" s="37" customFormat="true" ht="76.5" hidden="false" customHeight="false" outlineLevel="0" collapsed="false">
      <c r="A170" s="17" t="s">
        <v>749</v>
      </c>
      <c r="B170" s="19" t="s">
        <v>750</v>
      </c>
      <c r="C170" s="19" t="s">
        <v>751</v>
      </c>
      <c r="D170" s="65" t="s">
        <v>88</v>
      </c>
      <c r="E170" s="59" t="n">
        <v>0</v>
      </c>
      <c r="F170" s="59" t="n">
        <v>1</v>
      </c>
      <c r="G170" s="70" t="s">
        <v>752</v>
      </c>
      <c r="H170" s="20" t="s">
        <v>57</v>
      </c>
      <c r="I170" s="19" t="s">
        <v>626</v>
      </c>
      <c r="J170" s="23"/>
      <c r="K170" s="23" t="s">
        <v>747</v>
      </c>
      <c r="L170" s="23"/>
      <c r="M170" s="23"/>
      <c r="N170" s="23"/>
      <c r="O170" s="23"/>
      <c r="P170" s="19" t="s">
        <v>627</v>
      </c>
      <c r="Q170" s="20" t="s">
        <v>748</v>
      </c>
      <c r="R170" s="20"/>
      <c r="S170" s="20"/>
    </row>
    <row r="171" s="37" customFormat="true" ht="38.25" hidden="false" customHeight="false" outlineLevel="0" collapsed="false">
      <c r="A171" s="17" t="s">
        <v>753</v>
      </c>
      <c r="B171" s="19" t="s">
        <v>754</v>
      </c>
      <c r="C171" s="19" t="s">
        <v>754</v>
      </c>
      <c r="D171" s="65" t="s">
        <v>88</v>
      </c>
      <c r="E171" s="59" t="n">
        <v>0</v>
      </c>
      <c r="F171" s="59" t="n">
        <v>1</v>
      </c>
      <c r="G171" s="70" t="s">
        <v>755</v>
      </c>
      <c r="H171" s="20" t="s">
        <v>57</v>
      </c>
      <c r="I171" s="19" t="s">
        <v>626</v>
      </c>
      <c r="J171" s="23"/>
      <c r="K171" s="23" t="s">
        <v>747</v>
      </c>
      <c r="L171" s="23"/>
      <c r="M171" s="23"/>
      <c r="N171" s="23"/>
      <c r="O171" s="23"/>
      <c r="P171" s="19" t="s">
        <v>627</v>
      </c>
      <c r="Q171" s="20" t="s">
        <v>748</v>
      </c>
      <c r="R171" s="20"/>
      <c r="S171" s="20"/>
    </row>
    <row r="172" s="37" customFormat="true" ht="38.25" hidden="false" customHeight="false" outlineLevel="0" collapsed="false">
      <c r="A172" s="17" t="s">
        <v>756</v>
      </c>
      <c r="B172" s="19" t="s">
        <v>757</v>
      </c>
      <c r="C172" s="19" t="s">
        <v>757</v>
      </c>
      <c r="D172" s="65" t="s">
        <v>88</v>
      </c>
      <c r="E172" s="59" t="n">
        <v>0</v>
      </c>
      <c r="F172" s="59" t="n">
        <v>1</v>
      </c>
      <c r="G172" s="70" t="s">
        <v>758</v>
      </c>
      <c r="H172" s="20" t="s">
        <v>57</v>
      </c>
      <c r="I172" s="19" t="s">
        <v>626</v>
      </c>
      <c r="J172" s="23"/>
      <c r="K172" s="23" t="s">
        <v>747</v>
      </c>
      <c r="L172" s="23"/>
      <c r="M172" s="23"/>
      <c r="N172" s="23"/>
      <c r="O172" s="23"/>
      <c r="P172" s="19" t="s">
        <v>627</v>
      </c>
      <c r="Q172" s="20" t="s">
        <v>748</v>
      </c>
      <c r="R172" s="20"/>
      <c r="S172" s="20"/>
    </row>
    <row r="173" s="37" customFormat="true" ht="38.25" hidden="false" customHeight="false" outlineLevel="0" collapsed="false">
      <c r="A173" s="17" t="s">
        <v>759</v>
      </c>
      <c r="B173" s="19" t="s">
        <v>760</v>
      </c>
      <c r="C173" s="19" t="s">
        <v>760</v>
      </c>
      <c r="D173" s="65" t="s">
        <v>88</v>
      </c>
      <c r="E173" s="59" t="n">
        <v>0</v>
      </c>
      <c r="F173" s="59" t="n">
        <v>1</v>
      </c>
      <c r="G173" s="70" t="s">
        <v>761</v>
      </c>
      <c r="H173" s="20" t="s">
        <v>57</v>
      </c>
      <c r="I173" s="19" t="s">
        <v>626</v>
      </c>
      <c r="J173" s="23"/>
      <c r="K173" s="23" t="s">
        <v>747</v>
      </c>
      <c r="L173" s="23"/>
      <c r="M173" s="23"/>
      <c r="N173" s="23"/>
      <c r="O173" s="23"/>
      <c r="P173" s="19" t="s">
        <v>627</v>
      </c>
      <c r="Q173" s="20" t="s">
        <v>748</v>
      </c>
      <c r="R173" s="20"/>
      <c r="S173" s="20"/>
    </row>
    <row r="174" s="37" customFormat="true" ht="38.25" hidden="false" customHeight="false" outlineLevel="0" collapsed="false">
      <c r="A174" s="73" t="s">
        <v>762</v>
      </c>
      <c r="B174" s="19" t="s">
        <v>763</v>
      </c>
      <c r="C174" s="19" t="s">
        <v>764</v>
      </c>
      <c r="D174" s="65" t="s">
        <v>88</v>
      </c>
      <c r="E174" s="59" t="n">
        <v>0</v>
      </c>
      <c r="F174" s="59" t="n">
        <v>1</v>
      </c>
      <c r="G174" s="17" t="s">
        <v>765</v>
      </c>
      <c r="H174" s="20" t="s">
        <v>57</v>
      </c>
      <c r="I174" s="19" t="s">
        <v>626</v>
      </c>
      <c r="J174" s="23"/>
      <c r="K174" s="23" t="s">
        <v>766</v>
      </c>
      <c r="L174" s="23"/>
      <c r="M174" s="23"/>
      <c r="N174" s="23"/>
      <c r="O174" s="23"/>
      <c r="P174" s="19" t="s">
        <v>627</v>
      </c>
      <c r="Q174" s="20" t="s">
        <v>748</v>
      </c>
      <c r="R174" s="20"/>
      <c r="S174" s="20"/>
    </row>
  </sheetData>
  <printOptions headings="false" gridLines="false" gridLinesSet="true" horizontalCentered="false" verticalCentered="false"/>
  <pageMargins left="0.5" right="0.5" top="0.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Philip Shim</cp:lastModifiedBy>
  <cp:lastPrinted>2005-08-10T18:34:53Z</cp:lastPrinted>
  <dcterms:modified xsi:type="dcterms:W3CDTF">2017-10-26T16:35:34Z</dcterms:modified>
  <cp:revision>0</cp:revision>
  <dc:subject/>
  <dc:title/>
</cp:coreProperties>
</file>