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1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0" uniqueCount="785">
  <si>
    <t xml:space="preserve">FORM INFORMATION</t>
  </si>
  <si>
    <t xml:space="preserve">Form Name / Title</t>
  </si>
  <si>
    <t xml:space="preserve">SF424 (R &amp; R)</t>
  </si>
  <si>
    <t xml:space="preserve">Form ID</t>
  </si>
  <si>
    <t xml:space="preserve">Form Version</t>
  </si>
  <si>
    <t xml:space="preserve">3.0</t>
  </si>
  <si>
    <t xml:space="preserve">OMB Control Number </t>
  </si>
  <si>
    <t xml:space="preserve">4040-0001</t>
  </si>
  <si>
    <t xml:space="preserve">OMB Expiration Date </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View Burden Statement</t>
  </si>
  <si>
    <t xml:space="preserve">Burden Statement Button</t>
  </si>
  <si>
    <t xml:space="preserve">Agency-specific</t>
  </si>
  <si>
    <t xml:space="preserve">Clicking displays burden statement:
SF-424 Research and Related Form (4040-0001)
According to the Paperwork Reduction Act of 1995, an agency may not conduct or sponsor, and a person is not required to respond to a collection of information unless it displays a valid OMB control number. The valid OMB control number for this information collection is 4040-0001. The time required to complete this information collection is estimated to average 58 hours per response (depending on the combination of 4040-0001 components that are used by the agency), including the time to review instructions, search existing data resources, gather the data needed and complete and review the information collection. If you have comments concerning the accuracy of the time estimate(s) or suggestions for improving this form, please write to:  U.S. Department of Health &amp; Human Services, OS/OCIO/PRA, 200 Independence Ave., S.W., Suite 537-H, Washington D.C. 20201,  Attention: PRA Reports Clearance Officer.
Agency Total  Average Burden Total Burden
 Responses per response in   Hours
   Hours
DOC 2300  25/60  958
DOE 15150  1.5  22725
ED 1200  40  48000
HHS 92250  58.73  5,418,000
DOD 12500  1.07  13345
NASA 10000  1.5  15000
USDA 6000  1.25  7500
NSF 40000  120  4,800,000
DHS 350  120  42000
Total 179,750    10,367,528
10367528 / 179750 total responses = 58 hrs.</t>
  </si>
  <si>
    <t xml:space="preserve">Button</t>
  </si>
  <si>
    <t xml:space="preserve">00-1</t>
  </si>
  <si>
    <t xml:space="preserve">OMB Number: 4040-0001
Expiration Date: 10/31/2019</t>
  </si>
  <si>
    <t xml:space="preserve">OMB Number and Expiration Date Text</t>
  </si>
  <si>
    <t xml:space="preserve">Label</t>
  </si>
  <si>
    <t xml:space="preserve">00-2</t>
  </si>
  <si>
    <t xml:space="preserve">APPLICATION FOR FEDERAL ASSISTANCE </t>
  </si>
  <si>
    <t xml:space="preserve">Application For Federal Assistance Text</t>
  </si>
  <si>
    <t xml:space="preserve">00-3</t>
  </si>
  <si>
    <t xml:space="preserve">SF 424  (R&amp;R)</t>
  </si>
  <si>
    <t xml:space="preserve">Form Title Text</t>
  </si>
  <si>
    <t xml:space="preserve">01-0</t>
  </si>
  <si>
    <t xml:space="preserve">1.  TYPE OF SUBMISSION</t>
  </si>
  <si>
    <t xml:space="preserve">Type of Submission </t>
  </si>
  <si>
    <t xml:space="preserve">Yes</t>
  </si>
  <si>
    <t xml:space="preserve">SubmissionTypeCode</t>
  </si>
  <si>
    <t xml:space="preserve">Radio Group</t>
  </si>
  <si>
    <t xml:space="preserve">TYPE OF SUBMISSION</t>
  </si>
  <si>
    <t xml:space="preserve">LIST</t>
  </si>
  <si>
    <t xml:space="preserve">Type of Submission is required: Select Type of Submission by clicking either Pre-application, Application, or Changed/Corrected Application.</t>
  </si>
  <si>
    <t xml:space="preserve">01-1</t>
  </si>
  <si>
    <t xml:space="preserve">Pre-application</t>
  </si>
  <si>
    <t xml:space="preserve">Type of Submission Pre-application</t>
  </si>
  <si>
    <t xml:space="preserve">No</t>
  </si>
  <si>
    <t xml:space="preserve">0</t>
  </si>
  <si>
    <t xml:space="preserve">1</t>
  </si>
  <si>
    <t xml:space="preserve">Radio</t>
  </si>
  <si>
    <t xml:space="preserve">If this submission is to change or correct a previously submitted "New",  "Resubmission", "Renewal", "Continuation", or "Revision" application, click the Changed/Corrected Application box and enter the Grants.gov tracking number in the Previous Grants.gov Tracking ID field. Unless requested by the agency, applicants may not use this to submit changes after the closing date. This field is required.</t>
  </si>
  <si>
    <t xml:space="preserve">01-2</t>
  </si>
  <si>
    <t xml:space="preserve">Application</t>
  </si>
  <si>
    <t xml:space="preserve">Type of Submission Application</t>
  </si>
  <si>
    <t xml:space="preserve">01-3</t>
  </si>
  <si>
    <t xml:space="preserve">Changed/Corrected Application</t>
  </si>
  <si>
    <t xml:space="preserve">Type of Submission Changed/Corrected Application</t>
  </si>
  <si>
    <t xml:space="preserve">02-0</t>
  </si>
  <si>
    <t xml:space="preserve">2.  DATE SUBMITTED</t>
  </si>
  <si>
    <t xml:space="preserve">Date Submitted </t>
  </si>
  <si>
    <t xml:space="preserve">SubmittedDate</t>
  </si>
  <si>
    <t xml:space="preserve">DATE</t>
  </si>
  <si>
    <t xml:space="preserve">Field</t>
  </si>
  <si>
    <t xml:space="preserve">Enter the date the application is submitted to Federal agency (or State if applicable).</t>
  </si>
  <si>
    <t xml:space="preserve">Invalid Date Submitted: Enter the date the application is submitted to Federal agency (or State if applicable).</t>
  </si>
  <si>
    <t xml:space="preserve">02-1</t>
  </si>
  <si>
    <t xml:space="preserve">Applicant Identifier</t>
  </si>
  <si>
    <t xml:space="preserve">ApplicantID</t>
  </si>
  <si>
    <t xml:space="preserve">Global</t>
  </si>
  <si>
    <t xml:space="preserve">globLib:ApplicantIDDataType</t>
  </si>
  <si>
    <t xml:space="preserve">AN</t>
  </si>
  <si>
    <t xml:space="preserve">Enter the applicant's control number (if applicable).</t>
  </si>
  <si>
    <t xml:space="preserve">03-0</t>
  </si>
  <si>
    <t xml:space="preserve">3.  DATE RECEIVED BY STATE</t>
  </si>
  <si>
    <t xml:space="preserve">Date Received By State </t>
  </si>
  <si>
    <t xml:space="preserve">StateReceivedDate</t>
  </si>
  <si>
    <t xml:space="preserve">Enter the date received by state (if applicable).</t>
  </si>
  <si>
    <t xml:space="preserve">Invalid Date Received By State: Enter the date received by state (if applicable).</t>
  </si>
  <si>
    <t xml:space="preserve">03-1</t>
  </si>
  <si>
    <t xml:space="preserve">State Application Identifier</t>
  </si>
  <si>
    <t xml:space="preserve">StateID</t>
  </si>
  <si>
    <t xml:space="preserve">globLib:StateIDDataType</t>
  </si>
  <si>
    <t xml:space="preserve">30</t>
  </si>
  <si>
    <t xml:space="preserve">Enter the state application identifier (if applicable).</t>
  </si>
  <si>
    <t xml:space="preserve">04-0</t>
  </si>
  <si>
    <t xml:space="preserve">4. a. Federal Identifier</t>
  </si>
  <si>
    <t xml:space="preserve">Federal Identifier</t>
  </si>
  <si>
    <t xml:space="preserve">FederalID</t>
  </si>
  <si>
    <t xml:space="preserve">globLib:FederalIDDataType</t>
  </si>
  <si>
    <t xml:space="preserve">Federal Identifier should always be active.  
Required if ApplicationTypeCode = Renewal, Continuation, or Revision.</t>
  </si>
  <si>
    <t xml:space="preserve">If this is a continuation, revision, or renewal application, enter the assigned Federal Identifier number (for example, award number)--even if submitting a changed/corrected application.</t>
  </si>
  <si>
    <t xml:space="preserve">Federal Identifier is required: If this is a continuation, revision, or renewal application, enter the assigned Federal Identifier number (for example, award number)--even if submitting a changed/corrected application.</t>
  </si>
  <si>
    <t xml:space="preserve">04-1</t>
  </si>
  <si>
    <t xml:space="preserve">b. Agency Routing Identifier</t>
  </si>
  <si>
    <t xml:space="preserve">Agency Routing Identifier</t>
  </si>
  <si>
    <t xml:space="preserve">AgencyRoutingNumber</t>
  </si>
  <si>
    <t xml:space="preserve">Optional data entry field.</t>
  </si>
  <si>
    <t xml:space="preserve">Enter the agency-assigned routing identifier per the agency-specific instructions.  This is an optional field.</t>
  </si>
  <si>
    <t xml:space="preserve">04-2</t>
  </si>
  <si>
    <t xml:space="preserve">c. Previous Grants.gov Tracking ID</t>
  </si>
  <si>
    <t xml:space="preserve">Grants.gov Identifier</t>
  </si>
  <si>
    <t xml:space="preserve">GGTrackingID</t>
  </si>
  <si>
    <t xml:space="preserve">Required if SubmissionTypeCode = Changed/Corrected Application</t>
  </si>
  <si>
    <t xml:space="preserve">13</t>
  </si>
  <si>
    <t xml:space="preserve">Enter the previous Grants.gov tracking number, if applicable. </t>
  </si>
  <si>
    <t xml:space="preserve">Grants.gov Identifier is required: Enter the previous Grants.gov tracking number, if applicable.</t>
  </si>
  <si>
    <t xml:space="preserve">Invalid Grants.gov Identifier: Enter the previous Grants.gov tracking number, if applicable. </t>
  </si>
  <si>
    <t xml:space="preserve">05-0</t>
  </si>
  <si>
    <t xml:space="preserve">5. APPLICANT INFORMATION</t>
  </si>
  <si>
    <t xml:space="preserve">Applicant Information Header</t>
  </si>
  <si>
    <t xml:space="preserve">05-1</t>
  </si>
  <si>
    <t xml:space="preserve">Organizational DUNS:</t>
  </si>
  <si>
    <t xml:space="preserve">Organizational DUNS</t>
  </si>
  <si>
    <t xml:space="preserve">DUNSID</t>
  </si>
  <si>
    <t xml:space="preserve">globLib:DUNSIDDataType</t>
  </si>
  <si>
    <t xml:space="preserve">If entered length is 9, then append '0000'</t>
  </si>
  <si>
    <t xml:space="preserve">Enter the DUNS or DUNS+4 number of the applicant organization.  This field is required.</t>
  </si>
  <si>
    <t xml:space="preserve">Organizational DUNS is required: Enter the DUNS or DUNS+4 number of the applicant organization.</t>
  </si>
  <si>
    <t xml:space="preserve">Invalid Organizational DUNS: Enter the DUNS or DUNS+4 number of the applicant organization.  This field is required.</t>
  </si>
  <si>
    <t xml:space="preserve">05-2</t>
  </si>
  <si>
    <t xml:space="preserve">Legal Name:</t>
  </si>
  <si>
    <t xml:space="preserve">Legal Name (Applicant Organization)</t>
  </si>
  <si>
    <t xml:space="preserve">OrganizationName</t>
  </si>
  <si>
    <t xml:space="preserve">globLib:OrganizationNameDataType</t>
  </si>
  <si>
    <t xml:space="preserve">Enter legal name of applicant, which will undertake the assistance activity, enter the complete address of the applicant (including county and country), and name, telephone number, e-mail, and fax of the person to contact on matters related to this application.  This field is required.</t>
  </si>
  <si>
    <t xml:space="preserve">Legal Name (Applicant Organization) is required: Enter legal name of applicant, which will undertake the assistance activity, enter the complete address of the applicant (including county and country), and name, telephone number, e-mail, and fax of the person to contact on matters related to this application.</t>
  </si>
  <si>
    <t xml:space="preserve">05-3</t>
  </si>
  <si>
    <t xml:space="preserve">Department:</t>
  </si>
  <si>
    <t xml:space="preserve">Department (Applicant Organization)</t>
  </si>
  <si>
    <t xml:space="preserve">DepartmentName</t>
  </si>
  <si>
    <t xml:space="preserve">globLib:DepartmentNameDataType</t>
  </si>
  <si>
    <t xml:space="preserve">Enter the name of primary organizational department, service, laboratory, or equivalent level within the organization which will undertake the assistance activity.</t>
  </si>
  <si>
    <t xml:space="preserve">05-4</t>
  </si>
  <si>
    <t xml:space="preserve">Division:</t>
  </si>
  <si>
    <t xml:space="preserve">Division (Applicant Organization)</t>
  </si>
  <si>
    <t xml:space="preserve">DivisionName</t>
  </si>
  <si>
    <t xml:space="preserve">globLib:DivisionNameDataType</t>
  </si>
  <si>
    <t xml:space="preserve">Enter the name of primary organizational division, office, or major subdivision which will undertake the assistance activity.</t>
  </si>
  <si>
    <t xml:space="preserve">05-5</t>
  </si>
  <si>
    <t xml:space="preserve">Applicant Address </t>
  </si>
  <si>
    <t xml:space="preserve">Address</t>
  </si>
  <si>
    <t xml:space="preserve">globLib:AddressDataType</t>
  </si>
  <si>
    <t xml:space="preserve">05-5a</t>
  </si>
  <si>
    <t xml:space="preserve">Street1:</t>
  </si>
  <si>
    <t xml:space="preserve">Street Address Line 1 (Applicant Organization)</t>
  </si>
  <si>
    <t xml:space="preserve">Street1</t>
  </si>
  <si>
    <t xml:space="preserve">globLib:Street1</t>
  </si>
  <si>
    <t xml:space="preserve">Enter first line of the street address for the applicant in “Street1” field.  This field is required.  </t>
  </si>
  <si>
    <t xml:space="preserve">Street Address Line 1 (Applicant Organization) is required: Enter first line of the street address for the applicant in “Street1” field.</t>
  </si>
  <si>
    <t xml:space="preserve">05-5b</t>
  </si>
  <si>
    <t xml:space="preserve">Street2:</t>
  </si>
  <si>
    <t xml:space="preserve">Street Address Line 2 (Applicant Organization)</t>
  </si>
  <si>
    <t xml:space="preserve">Street2</t>
  </si>
  <si>
    <t xml:space="preserve">globLib:Street2</t>
  </si>
  <si>
    <t xml:space="preserve">Enter second line of the street address for the applicant in “Street2” field. This field is optional. </t>
  </si>
  <si>
    <t xml:space="preserve">05-5c</t>
  </si>
  <si>
    <t xml:space="preserve">City:</t>
  </si>
  <si>
    <t xml:space="preserve">City (Applicant Organization)</t>
  </si>
  <si>
    <t xml:space="preserve">City</t>
  </si>
  <si>
    <t xml:space="preserve">globLib:City</t>
  </si>
  <si>
    <t xml:space="preserve">Enter the city for address of applicant.  This field is required.</t>
  </si>
  <si>
    <t xml:space="preserve">City (Applicant Organization) is required: Enter the city for address of applicant.</t>
  </si>
  <si>
    <t xml:space="preserve">05-5d</t>
  </si>
  <si>
    <t xml:space="preserve">County / Parish:</t>
  </si>
  <si>
    <t xml:space="preserve">County (Applicant Organization)</t>
  </si>
  <si>
    <t xml:space="preserve">County</t>
  </si>
  <si>
    <t xml:space="preserve">globLib:County</t>
  </si>
  <si>
    <t xml:space="preserve">Enter the county/parish for address of applicant.</t>
  </si>
  <si>
    <t xml:space="preserve">05-5e</t>
  </si>
  <si>
    <t xml:space="preserve">State:</t>
  </si>
  <si>
    <t xml:space="preserve">State (Applicant Organization)</t>
  </si>
  <si>
    <t xml:space="preserve">State</t>
  </si>
  <si>
    <t xml:space="preserve">globLib:State</t>
  </si>
  <si>
    <t xml:space="preserve">Conditionally required and active if Country is US.  If Country is not US, then inactive.</t>
  </si>
  <si>
    <t xml:space="preserve">50 US States, US possessions, territories, military codes</t>
  </si>
  <si>
    <t xml:space="preserve">Popup</t>
  </si>
  <si>
    <t xml:space="preserve">Enter the State where the applicant is located.  This field is required if the applicant is located in the United States. </t>
  </si>
  <si>
    <t xml:space="preserve">State (Applicant Organization) is required if the applicant is located in the United States: Enter the State where the applicant is located.</t>
  </si>
  <si>
    <t xml:space="preserve">05-5e1</t>
  </si>
  <si>
    <t xml:space="preserve">Province:</t>
  </si>
  <si>
    <t xml:space="preserve">Province (Applicant Organization)</t>
  </si>
  <si>
    <t xml:space="preserve">Province</t>
  </si>
  <si>
    <t xml:space="preserve">globLib:Province</t>
  </si>
  <si>
    <t xml:space="preserve">If Country is US then inactive.  If Country is not US, then active.,</t>
  </si>
  <si>
    <t xml:space="preserve">Enter the Province where the applicant is located.  </t>
  </si>
  <si>
    <t xml:space="preserve">05-5f</t>
  </si>
  <si>
    <t xml:space="preserve">Country:</t>
  </si>
  <si>
    <t xml:space="preserve">Country (Applicant Organization)</t>
  </si>
  <si>
    <t xml:space="preserve">Country</t>
  </si>
  <si>
    <t xml:space="preserve">globLib:Country</t>
  </si>
  <si>
    <t xml:space="preserve">Default to "USA: UNITED STATES".</t>
  </si>
  <si>
    <t xml:space="preserve">ISO 3166 Country Code List</t>
  </si>
  <si>
    <t xml:space="preserve">Select the country for the applicant address.  This field is required.</t>
  </si>
  <si>
    <t xml:space="preserve">Country (Applicant Organization) is required: Select the country for the applicant address.</t>
  </si>
  <si>
    <t xml:space="preserve">05-5g</t>
  </si>
  <si>
    <t xml:space="preserve">ZIP / Postal Code:</t>
  </si>
  <si>
    <t xml:space="preserve">Zip / Postal Code (Applicant Organization)</t>
  </si>
  <si>
    <t xml:space="preserve">ZipCode</t>
  </si>
  <si>
    <t xml:space="preserve">globLib:ZipPostalCode</t>
  </si>
  <si>
    <t xml:space="preserve">Conditionally required if Country is US. If Country is not US, then optional.      If US, min character = 9, max remains the same.</t>
  </si>
  <si>
    <t xml:space="preserve">Enter the nine-digit Postal Code (e.g., ZIP code) of the primary performance site location.  This field is required if the Project Performance Site is located in the United States.</t>
  </si>
  <si>
    <t xml:space="preserve">ZIP/ Postal Code (Applicant Organization) is required if the Project Performance Site is located in the United States: Enter the nine-digit Postal Code (e.g., ZIP code) of the primary performance site location.</t>
  </si>
  <si>
    <t xml:space="preserve">Invalid ZIP/ Postal Code (Applicant Organization): Enter the nine-digit Postal Code (e.g., ZIP code) of the primary performance site location. </t>
  </si>
  <si>
    <t xml:space="preserve">05-6</t>
  </si>
  <si>
    <t xml:space="preserve">Person to be contacted on matters involving this application</t>
  </si>
  <si>
    <t xml:space="preserve">Person to be Contacted Text</t>
  </si>
  <si>
    <t xml:space="preserve">ContactPersonInfo</t>
  </si>
  <si>
    <t xml:space="preserve">globLib:HumanNameDataType</t>
  </si>
  <si>
    <t xml:space="preserve">05-6a</t>
  </si>
  <si>
    <t xml:space="preserve">Prefix:</t>
  </si>
  <si>
    <t xml:space="preserve">Prefix (Contact Person)</t>
  </si>
  <si>
    <t xml:space="preserve">Prefix</t>
  </si>
  <si>
    <t xml:space="preserve">globLib:PrefixName</t>
  </si>
  <si>
    <t xml:space="preserve">Mr.; Mrs.; Miss; Ms.; Dr.; Rev.; Prof.</t>
  </si>
  <si>
    <t xml:space="preserve">Combobox</t>
  </si>
  <si>
    <t xml:space="preserve">Enter the prefix (e.g., Mr., Mrs., Rev.) for the person to contact on matters related to this application.</t>
  </si>
  <si>
    <t xml:space="preserve">05-6b</t>
  </si>
  <si>
    <t xml:space="preserve">First Name:</t>
  </si>
  <si>
    <t xml:space="preserve">First Name (Contact Person)</t>
  </si>
  <si>
    <t xml:space="preserve">FirstName</t>
  </si>
  <si>
    <t xml:space="preserve">globLib:FirstName</t>
  </si>
  <si>
    <t xml:space="preserve">Enter first (given) name of the person to contact on matters related to this application.  This field is required.</t>
  </si>
  <si>
    <t xml:space="preserve">First Name (Contact Person) is required: Enter first (given) name of the person to contact on matters related to this application.</t>
  </si>
  <si>
    <t xml:space="preserve">05-6c</t>
  </si>
  <si>
    <t xml:space="preserve">Middle Name:</t>
  </si>
  <si>
    <t xml:space="preserve">Middle Name (Contact Person)</t>
  </si>
  <si>
    <t xml:space="preserve">MiddleName</t>
  </si>
  <si>
    <t xml:space="preserve">globLib:MiddleName</t>
  </si>
  <si>
    <t xml:space="preserve">Enter the middle name of the person to contact on matters related to this application.</t>
  </si>
  <si>
    <t xml:space="preserve">05-6d</t>
  </si>
  <si>
    <t xml:space="preserve">Last Name:</t>
  </si>
  <si>
    <t xml:space="preserve">Last Name (Contact Person)</t>
  </si>
  <si>
    <t xml:space="preserve">LastName</t>
  </si>
  <si>
    <t xml:space="preserve">globLib:LastName</t>
  </si>
  <si>
    <t xml:space="preserve">Enter the last (family) name of the person to contact on matters related to this application.  This field is required.</t>
  </si>
  <si>
    <t xml:space="preserve">Last Name (Contact Person) is required: Enter the last (family) name of the person to contact on matters related to this application.</t>
  </si>
  <si>
    <t xml:space="preserve">05-6e</t>
  </si>
  <si>
    <t xml:space="preserve">Suffix:</t>
  </si>
  <si>
    <t xml:space="preserve">Suffix (Contact Person)</t>
  </si>
  <si>
    <t xml:space="preserve">Suffix</t>
  </si>
  <si>
    <t xml:space="preserve">globLib:SuffixName</t>
  </si>
  <si>
    <t xml:space="preserve">Jr.; Sr.; M.D.; Ph.D</t>
  </si>
  <si>
    <t xml:space="preserve">Enter the suffix (e.g., Jr., Sr., Ph.D) for the name of the person to contact on matters related to this application.</t>
  </si>
  <si>
    <t xml:space="preserve">05-6f</t>
  </si>
  <si>
    <t xml:space="preserve">Position/Title:</t>
  </si>
  <si>
    <t xml:space="preserve">Position/Title (Contact Person)</t>
  </si>
  <si>
    <t xml:space="preserve">Title</t>
  </si>
  <si>
    <t xml:space="preserve">globLib:HumanTitleDataType</t>
  </si>
  <si>
    <t xml:space="preserve">Enter the position/title of the person to contact on matters related to this application.</t>
  </si>
  <si>
    <t xml:space="preserve">05-6g</t>
  </si>
  <si>
    <t xml:space="preserve">Street Address Line 1 (Contact Person)</t>
  </si>
  <si>
    <t xml:space="preserve">Enter first line of the street address of the person to contact on matters related to this application. This field is required.  </t>
  </si>
  <si>
    <t xml:space="preserve">Street Address Line 1 (Contact Person) is required: Enter first line of the street address of the person to contact on matters related to this application.</t>
  </si>
  <si>
    <t xml:space="preserve">05-6h</t>
  </si>
  <si>
    <t xml:space="preserve">Street Address Line 2 (Contact Person)</t>
  </si>
  <si>
    <t xml:space="preserve">Enter second line of the street address of the person to contact on matters related to this application. This field is optional. </t>
  </si>
  <si>
    <t xml:space="preserve">05-6i</t>
  </si>
  <si>
    <t xml:space="preserve">City (Contact Person)</t>
  </si>
  <si>
    <t xml:space="preserve">Enter the city of the person to contact on matters related to this application. This field is required.</t>
  </si>
  <si>
    <t xml:space="preserve">City (Contact Person) is required: Enter the city of the person to contact on matters related to this application.</t>
  </si>
  <si>
    <t xml:space="preserve">05-6j</t>
  </si>
  <si>
    <t xml:space="preserve">County (Contact Person)</t>
  </si>
  <si>
    <t xml:space="preserve">Enter the county/parish of the person to contact on matters related to this application.</t>
  </si>
  <si>
    <t xml:space="preserve">05-6k</t>
  </si>
  <si>
    <t xml:space="preserve">State (Contact Person)</t>
  </si>
  <si>
    <t xml:space="preserve">Enter the State of the person to contact on matters related to this application. This field is required if the applicant is located in the United States. </t>
  </si>
  <si>
    <t xml:space="preserve">State (Contact Person) is required if the applicant is located in the United States: Enter the State of the person to contact on matters related to this application.</t>
  </si>
  <si>
    <t xml:space="preserve">05-6l</t>
  </si>
  <si>
    <t xml:space="preserve">Province (Contact Person)</t>
  </si>
  <si>
    <t xml:space="preserve">If Country is US, then inactive.  If Country is not US, then active.</t>
  </si>
  <si>
    <t xml:space="preserve">Enter the Province of the person to contact on matters related to this application.</t>
  </si>
  <si>
    <t xml:space="preserve">05-6m</t>
  </si>
  <si>
    <t xml:space="preserve">Country (Contact Person)</t>
  </si>
  <si>
    <t xml:space="preserve">Default to "USA: UNITED STATES"</t>
  </si>
  <si>
    <t xml:space="preserve">Select the country of the person to contact on matters related to this application. This field is required.</t>
  </si>
  <si>
    <t xml:space="preserve">Country (Contact Person) is required: Select the country of the person to contact on matters related to this application.</t>
  </si>
  <si>
    <t xml:space="preserve">05-6n</t>
  </si>
  <si>
    <t xml:space="preserve">Zip / Postal Code  (Contact Person)</t>
  </si>
  <si>
    <t xml:space="preserve">Enter the nine-digit Postal Code (e.g., ZIP code) of the person to contact on matters related to this application.  This field is required if the country is specified as United States.</t>
  </si>
  <si>
    <t xml:space="preserve">ZIP/ Postal Code (Contact Person) is required if the country is specified as United States: Enter the nine-digit Postal Code (e.g., ZIP code) of the person to contact on matters related to this application.</t>
  </si>
  <si>
    <t xml:space="preserve">Invalid ZIP/ Postal Code (Contact Person): Enter the nine-digit Postal Code (e.g., ZIP code) of the person to contact on matters related to this application.</t>
  </si>
  <si>
    <t xml:space="preserve">05-7</t>
  </si>
  <si>
    <t xml:space="preserve">Phone Number:</t>
  </si>
  <si>
    <t xml:space="preserve">Phone Number (Contact Person)</t>
  </si>
  <si>
    <t xml:space="preserve">Phone</t>
  </si>
  <si>
    <t xml:space="preserve">globLib:TelephoneNumberDataType</t>
  </si>
  <si>
    <t xml:space="preserve">Enter the daytime phone number for the person to contact on matters related to this application.  This field is required.</t>
  </si>
  <si>
    <t xml:space="preserve">Phone Number (Contact Person) is required: Enter the daytime phone number for the person to contact on matters related to this application.</t>
  </si>
  <si>
    <t xml:space="preserve">05-8</t>
  </si>
  <si>
    <t xml:space="preserve">Fax Number:</t>
  </si>
  <si>
    <t xml:space="preserve">Fax Number (Contact Person)</t>
  </si>
  <si>
    <t xml:space="preserve">Fax</t>
  </si>
  <si>
    <t xml:space="preserve">Enter the fax number for the person to contact on matters related to this application.</t>
  </si>
  <si>
    <t xml:space="preserve">05-9</t>
  </si>
  <si>
    <t xml:space="preserve">Email:</t>
  </si>
  <si>
    <t xml:space="preserve">Email (Contact Person)</t>
  </si>
  <si>
    <t xml:space="preserve">Email</t>
  </si>
  <si>
    <t xml:space="preserve">globLib:EmailDataType</t>
  </si>
  <si>
    <t xml:space="preserve">E-mail validation</t>
  </si>
  <si>
    <t xml:space="preserve">Enter the e-mail address for the person to contact on matters related to this application.</t>
  </si>
  <si>
    <t xml:space="preserve">Email address is invalid: Enter a valid Email address.</t>
  </si>
  <si>
    <t xml:space="preserve">06-0</t>
  </si>
  <si>
    <r>
      <rPr>
        <b val="true"/>
        <sz val="10"/>
        <rFont val="Arial"/>
        <family val="2"/>
      </rPr>
      <t xml:space="preserve">6. EMPLOYER IDENTIFICATION</t>
    </r>
    <r>
      <rPr>
        <sz val="10"/>
        <rFont val="Arial"/>
        <family val="2"/>
      </rPr>
      <t xml:space="preserve"> </t>
    </r>
    <r>
      <rPr>
        <i val="true"/>
        <sz val="10"/>
        <rFont val="Arial"/>
        <family val="2"/>
      </rPr>
      <t xml:space="preserve">(EIN) OR (TIN)</t>
    </r>
    <r>
      <rPr>
        <sz val="10"/>
        <rFont val="Arial"/>
        <family val="2"/>
      </rPr>
      <t xml:space="preserve">:</t>
    </r>
  </si>
  <si>
    <t xml:space="preserve">Employer Identification </t>
  </si>
  <si>
    <t xml:space="preserve">EmployerID</t>
  </si>
  <si>
    <t xml:space="preserve">globLib:EmployerIDDataType</t>
  </si>
  <si>
    <t xml:space="preserve">Enter either TIN or EIN as assigned by the Internal Revenue Service.  If your organization is not in the U.S., enter 44-4444444.  This field is required.</t>
  </si>
  <si>
    <t xml:space="preserve">Employer Identification Number (EIN or TIN) is required: Enter either TIN or EIN as assigned by the Internal Revenue Service.  If your organization is not in the U.S., enter 44-4444444.</t>
  </si>
  <si>
    <t xml:space="preserve">Invalid Employer Identification Number (EIN or TIN): Enter either TIN or EIN as assigned by the Internal Revenue Service.  If your organization is not in the U.S., enter 44-4444444.</t>
  </si>
  <si>
    <t xml:space="preserve">07-0</t>
  </si>
  <si>
    <t xml:space="preserve">7.  TYPE OF APPLICANT:</t>
  </si>
  <si>
    <t xml:space="preserve">Type of Applicant </t>
  </si>
  <si>
    <t xml:space="preserve">ApplicantTypeCode</t>
  </si>
  <si>
    <t xml:space="preserve">Global </t>
  </si>
  <si>
    <t xml:space="preserve">globLib:ApplicantTypeCodeDataType</t>
  </si>
  <si>
    <t xml:space="preserve">A.  State Government;
B.  County Government;
C.  City or Township Government;
D.  Special District Government;
E.  Regional Organization;
F.  U.S. Territory or Possession;
G.  Independent School District;
H.  Public/State Controlled Institution of 
      Higher Education;
I.    Indian/Native American Tribal 
      Government (Federally Recognized);
J.   Indian/Native American Tribal; 
     Government (Other than Federally 
     Recognized);
K.  Indian/Native American Tribally 
     Designated Organization;
L.  Public/Indian Housing Authority;
M.  Nonprofit with 501C3 IRS Status (Other 
      than Institution of Higher Education);
N.   Nonprofit without 501C3 IRS Status 
      (Other than Institution of Higher 
      Education);
O.   Private Institution of Higher Education;
P.   Individual;
Q.   For-Profit Organization (Other than 
      Small Business);
R.   Small Business;
S.   Hispanic-serving Institution;
T.   Historically Black Colleges and 
      Universities (HBCUs);
U.   Tribally Controlled Colleges and 
      Universities (TCCUs);
V.   Alaska Native and Native Hawaiian 
      Serving Institutions;
W.  Non-domestic (non-US) Entity;
X.   Other (specify)
</t>
  </si>
  <si>
    <t xml:space="preserve">15</t>
  </si>
  <si>
    <t xml:space="preserve">82</t>
  </si>
  <si>
    <t xml:space="preserve">Select the appropriate applicant type code.  
If Small Business is selected as Type of Applicant, then note if the organization is Woman-owned and/or Socially and Economically Disadvantaged.
This field is required.</t>
  </si>
  <si>
    <t xml:space="preserve">Type of Applicant is required: Select the appropriate applicant type code.  </t>
  </si>
  <si>
    <t xml:space="preserve">07-1</t>
  </si>
  <si>
    <t xml:space="preserve">Other (Specify):</t>
  </si>
  <si>
    <t xml:space="preserve">Type of Applicant Other Explanation</t>
  </si>
  <si>
    <t xml:space="preserve">ApplicantTypeCodeOtherExplanation</t>
  </si>
  <si>
    <t xml:space="preserve">Other Field remain grayed out unless they select "Other as the Applicant Type.  Required if "Other" is selected as the Applicant Type.</t>
  </si>
  <si>
    <t xml:space="preserve">50</t>
  </si>
  <si>
    <t xml:space="preserve">Complete only if "Other" is selected as the Type of Applicant.</t>
  </si>
  <si>
    <t xml:space="preserve">Other (Specify) is required: Complete only if "Other" is selected as the Type of Applicant.</t>
  </si>
  <si>
    <t xml:space="preserve">07-1-a</t>
  </si>
  <si>
    <t xml:space="preserve">Small Business Organization Type</t>
  </si>
  <si>
    <t xml:space="preserve">Small Business Organization Type Header</t>
  </si>
  <si>
    <t xml:space="preserve">07-2</t>
  </si>
  <si>
    <t xml:space="preserve">Women Owned</t>
  </si>
  <si>
    <t xml:space="preserve">Small Business Type Women Owned</t>
  </si>
  <si>
    <t xml:space="preserve">isWomenOwned</t>
  </si>
  <si>
    <t xml:space="preserve">globLib:YesNoDataType</t>
  </si>
  <si>
    <t xml:space="preserve">If Small Business Organization is selected above, please answer, but not required.  Grayed out until Small Business Organization is selected.
Not a picklist.  Each is own checkbox</t>
  </si>
  <si>
    <t xml:space="preserve">Check</t>
  </si>
  <si>
    <t xml:space="preserve">Check if you are a women-owned small business - a small business that is at least 51% owned by a woman or women, who also control and operate it.</t>
  </si>
  <si>
    <t xml:space="preserve">07-3</t>
  </si>
  <si>
    <t xml:space="preserve">Socially and Economically Disadvantaged</t>
  </si>
  <si>
    <t xml:space="preserve">Small Business Type Socially and Economically Disadvantaged</t>
  </si>
  <si>
    <t xml:space="preserve">isSociallyEconomicallyDisadvantaged</t>
  </si>
  <si>
    <t xml:space="preserve">If Small Business Organization is selected above, please answer but not required.  Grayed out until Small Business Organization is selected.
Not a picklist.  Each is own checkbox</t>
  </si>
  <si>
    <t xml:space="preserve">Check if you are a socially and economically disadvantaged small business, as determined by the U.S. Small Business Administration pursuant to section 8(a) of the Small Business Act U.S.C. 637(a).</t>
  </si>
  <si>
    <t xml:space="preserve">08-0</t>
  </si>
  <si>
    <t xml:space="preserve">8. TYPE OF APPLICATION:</t>
  </si>
  <si>
    <t xml:space="preserve">Type of Application</t>
  </si>
  <si>
    <t xml:space="preserve">ApplicationTypeCode</t>
  </si>
  <si>
    <t xml:space="preserve">TYPE OF APPLICATION</t>
  </si>
  <si>
    <t xml:space="preserve">Type of Application is required: Select the Type from the following list. Check only one: New: an Application that is being submitted to an agency for the first time. Resubmission: an Application that has been previously submitted, but was not funded, and is being resubmitted for new consideration. Renewal: an Application requesting additional funding for a period subsequent to that provided by a current award. A Renewal Application competes with all other Applications and must be developed as fully as though the applicant is applying for the first time. Continuation: a non-competing Application for an additional funding/budget period within a previously approved project period. Revision: an Application that proposes a change in: 1) the Federal Government's financial obligations or contingent liability from an existing obligation; or, 2) any other change in the terms and conditions of the existing award.</t>
  </si>
  <si>
    <t xml:space="preserve">08-0-1</t>
  </si>
  <si>
    <t xml:space="preserve">New</t>
  </si>
  <si>
    <t xml:space="preserve">Select the type from the following list.  Check only one:  
New: An application that is being submitted to an agency for the first time.
Resubmission:  An application that has been previously submitted, but was not funded, and is being resubmitted for new consideration.
Renewal: An application requesting additional funding for a period subsequent to that provided by a current award.  A renewal application competes with all other applications and must be developed as fully as though the applicant is applying for the first time.  
Continuation:  A non-competing application for an additional funding/budget period within a previously approved project period.    
Revision:  An application that proposes a change in: 1) the Federal Government's financial obligations or contingent liability from an existing obligation; or, 2) any other change in the terms and conditions of the existing award.   
This field is required.</t>
  </si>
  <si>
    <t xml:space="preserve">08-0-2</t>
  </si>
  <si>
    <t xml:space="preserve">Resubmission</t>
  </si>
  <si>
    <t xml:space="preserve">08-0-3</t>
  </si>
  <si>
    <t xml:space="preserve">Renewal</t>
  </si>
  <si>
    <t xml:space="preserve">08-0-4</t>
  </si>
  <si>
    <t xml:space="preserve">Continuation</t>
  </si>
  <si>
    <t xml:space="preserve">08-0-5</t>
  </si>
  <si>
    <t xml:space="preserve">Revision</t>
  </si>
  <si>
    <t xml:space="preserve">08-1</t>
  </si>
  <si>
    <t xml:space="preserve">If Revision, mark appropriate box(es):</t>
  </si>
  <si>
    <t xml:space="preserve">If Revision Text</t>
  </si>
  <si>
    <t xml:space="preserve">08-1-1</t>
  </si>
  <si>
    <t xml:space="preserve">A.  Increase Award </t>
  </si>
  <si>
    <t xml:space="preserve">Increase Award</t>
  </si>
  <si>
    <t xml:space="preserve">RevisionCode</t>
  </si>
  <si>
    <t xml:space="preserve">Can select two.
Checkbox Implementation
Grayed-out until ApplicationTypeCode = Revision.
Not a picklist.  Each is own checkbox.
Valid combinations are AC, AD, BC, BD, or E
Enumerations in schema should include:  A, B, C, D, E, AC, AD, BC, BD to enforce stricter validation.</t>
  </si>
  <si>
    <t xml:space="preserve">A.  Increase Award 
May select more than one.</t>
  </si>
  <si>
    <t xml:space="preserve">08-1-2</t>
  </si>
  <si>
    <t xml:space="preserve">B.  Decrease Award</t>
  </si>
  <si>
    <t xml:space="preserve">Decrease Award</t>
  </si>
  <si>
    <t xml:space="preserve">B.  Decrease Award
May select more than one.</t>
  </si>
  <si>
    <t xml:space="preserve">08-1-3</t>
  </si>
  <si>
    <t xml:space="preserve">C.  Increase Duration</t>
  </si>
  <si>
    <t xml:space="preserve">Increase Duration</t>
  </si>
  <si>
    <t xml:space="preserve">C.  Increase Duration
May select more than one.</t>
  </si>
  <si>
    <t xml:space="preserve">08-1-4</t>
  </si>
  <si>
    <t xml:space="preserve">D.  Decrease Duration</t>
  </si>
  <si>
    <t xml:space="preserve">Decrease Duration</t>
  </si>
  <si>
    <t xml:space="preserve">D.  Decrease Duration
May select more than one.</t>
  </si>
  <si>
    <t xml:space="preserve">08-1-5</t>
  </si>
  <si>
    <t xml:space="preserve">E.  Other</t>
  </si>
  <si>
    <t xml:space="preserve">Other</t>
  </si>
  <si>
    <t xml:space="preserve">E.  Other
If "Other" is selected, please specify in text box provided. </t>
  </si>
  <si>
    <t xml:space="preserve">08-1-6</t>
  </si>
  <si>
    <t xml:space="preserve">(specify):</t>
  </si>
  <si>
    <t xml:space="preserve">Other Explanation</t>
  </si>
  <si>
    <t xml:space="preserve">RevisionCodeOtherExplanation</t>
  </si>
  <si>
    <t xml:space="preserve">Required if RevisionCode = E. Other  
Grayed out until 'E' is selected for RevisionCode.</t>
  </si>
  <si>
    <t xml:space="preserve">45</t>
  </si>
  <si>
    <t xml:space="preserve"> If "other" is selected for Revision, add text to explain.</t>
  </si>
  <si>
    <t xml:space="preserve">Other (Specify) is required: If "other" is selected for Revision, add text to explain.</t>
  </si>
  <si>
    <t xml:space="preserve">08-2</t>
  </si>
  <si>
    <t xml:space="preserve">Is this application being submitted to other agencies?</t>
  </si>
  <si>
    <t xml:space="preserve">Submitted to Other Agencies </t>
  </si>
  <si>
    <t xml:space="preserve">isOtherAgencySubmission</t>
  </si>
  <si>
    <t xml:space="preserve">Is this application being submitted to other agencies</t>
  </si>
  <si>
    <t xml:space="preserve">Is this application being submitted to other agencies is required.</t>
  </si>
  <si>
    <t xml:space="preserve">08-2-1</t>
  </si>
  <si>
    <t xml:space="preserve">Submitted to Other Agencies Yes</t>
  </si>
  <si>
    <t xml:space="preserve">Check box if applicable.  One selection is required.</t>
  </si>
  <si>
    <t xml:space="preserve">08-2-2</t>
  </si>
  <si>
    <t xml:space="preserve">Submitted to Other Agencies No</t>
  </si>
  <si>
    <t xml:space="preserve">08-2-3</t>
  </si>
  <si>
    <t xml:space="preserve">What other Agencies?</t>
  </si>
  <si>
    <t xml:space="preserve">What Other Agencies </t>
  </si>
  <si>
    <t xml:space="preserve">OtherAgencySubmissionExplanation</t>
  </si>
  <si>
    <t xml:space="preserve">Required if OtherAgencySubmission = Y.
Grayed out until OtherAgencySubmission = Y.</t>
  </si>
  <si>
    <t xml:space="preserve">20</t>
  </si>
  <si>
    <t xml:space="preserve">Enter agency name.</t>
  </si>
  <si>
    <t xml:space="preserve">What other Agencies is required: Enter agency name.</t>
  </si>
  <si>
    <t xml:space="preserve">09-0</t>
  </si>
  <si>
    <t xml:space="preserve">9.  NAME OF FEDERAL AGENCY:</t>
  </si>
  <si>
    <t xml:space="preserve">Name of Federal Agency</t>
  </si>
  <si>
    <t xml:space="preserve">FederalAgencyName</t>
  </si>
  <si>
    <t xml:space="preserve">Pre-populated</t>
  </si>
  <si>
    <t xml:space="preserve">globLib:AgencyNameDataType</t>
  </si>
  <si>
    <t xml:space="preserve">SubmissionDef.AgencyName</t>
  </si>
  <si>
    <t xml:space="preserve">Name the Federal agency from which assistance is being requested with this application. This field is pre-populated from the opportunity package. </t>
  </si>
  <si>
    <t xml:space="preserve">10-1</t>
  </si>
  <si>
    <t xml:space="preserve">10.  CATALOG OF FEDERAL DOMESTIC ASSISTANCE NUMBER:</t>
  </si>
  <si>
    <t xml:space="preserve">Catalog of Federal Domestic Assistance Number</t>
  </si>
  <si>
    <t xml:space="preserve">CFDANumber</t>
  </si>
  <si>
    <t xml:space="preserve">globLib:CFDANumberDataType</t>
  </si>
  <si>
    <t xml:space="preserve">SubmissionDef.CFDANumber</t>
  </si>
  <si>
    <t xml:space="preserve">This is the Catalog of Federal Domestic Assistance number of the program under which assistance is requested.  This field is pre-populated from the opportunity package.</t>
  </si>
  <si>
    <t xml:space="preserve">10-2</t>
  </si>
  <si>
    <t xml:space="preserve">CFDA Title</t>
  </si>
  <si>
    <t xml:space="preserve">ActivityTitle</t>
  </si>
  <si>
    <t xml:space="preserve">globLib:CFDATitleDataType</t>
  </si>
  <si>
    <t xml:space="preserve">SubmissionDef.CFDATitle</t>
  </si>
  <si>
    <t xml:space="preserve">This is the Catalog of Federal Domestic Assistance title of the program under which assistance is requested.  This field is pre-populated from the opportunity package.</t>
  </si>
  <si>
    <t xml:space="preserve">11-0</t>
  </si>
  <si>
    <t xml:space="preserve">11. DESCRIPTIVE TITLE OF APPLICANT'S PROJECT:</t>
  </si>
  <si>
    <t xml:space="preserve">Descriptive Title of Applicant's Project</t>
  </si>
  <si>
    <t xml:space="preserve">ProjectTitle</t>
  </si>
  <si>
    <t xml:space="preserve">globLib:ProjectTitleDataType</t>
  </si>
  <si>
    <t xml:space="preserve">200</t>
  </si>
  <si>
    <t xml:space="preserve">Enter a brief descriptive title of the project.  This field is required.</t>
  </si>
  <si>
    <t xml:space="preserve">Descriptive Title of Applicant's Project is required: Enter a brief Descriptive Title of the Project.</t>
  </si>
  <si>
    <t xml:space="preserve">12-0</t>
  </si>
  <si>
    <t xml:space="preserve">12. PROPOSED PROJECT:</t>
  </si>
  <si>
    <t xml:space="preserve">Proposed Project Header</t>
  </si>
  <si>
    <t xml:space="preserve">12-1</t>
  </si>
  <si>
    <t xml:space="preserve">Start Date</t>
  </si>
  <si>
    <t xml:space="preserve">ProposedStartDate</t>
  </si>
  <si>
    <t xml:space="preserve">Start Date cannot be after End Date.</t>
  </si>
  <si>
    <t xml:space="preserve">Enter the proposed start date of the project.  This field is required.</t>
  </si>
  <si>
    <t xml:space="preserve">Start Date is required: Enter the proposed start date of the project.</t>
  </si>
  <si>
    <t xml:space="preserve">Invalid Start Date: Enter the proposed start date of the project in the format MM/DD/YYYY.</t>
  </si>
  <si>
    <t xml:space="preserve">12-2</t>
  </si>
  <si>
    <t xml:space="preserve">Ending Date</t>
  </si>
  <si>
    <t xml:space="preserve">ProposedEndDate</t>
  </si>
  <si>
    <t xml:space="preserve">End Date cannot be before Start Date.</t>
  </si>
  <si>
    <t xml:space="preserve">Enter the proposed end date of the project.  This field is required.</t>
  </si>
  <si>
    <t xml:space="preserve">Ending Date is required: Enter the proposed end date of the project.</t>
  </si>
  <si>
    <t xml:space="preserve">Invalid Ending Date:  Enter the proposed end date of the project in the format MM/DD/YYYY.</t>
  </si>
  <si>
    <t xml:space="preserve">13-0</t>
  </si>
  <si>
    <t xml:space="preserve">13. CONGRESSIONAL DISTRICT OF APPLICANT</t>
  </si>
  <si>
    <t xml:space="preserve">Congressional District of Applicant Header</t>
  </si>
  <si>
    <t xml:space="preserve">13-1</t>
  </si>
  <si>
    <t xml:space="preserve">Congressional District of Applicant</t>
  </si>
  <si>
    <t xml:space="preserve">ApplicantCongressionalDistrict</t>
  </si>
  <si>
    <t xml:space="preserve">globLib:CongressionalDistrictDataType</t>
  </si>
  <si>
    <t xml:space="preserve">Enter the Congressional District in the format: 2 character State Abbreviation - 3 character District Number. Examples: CA-005 for California's 5th district, CA-012 for California's 12th district.
If outside the US, enter 00-000.
To locate your congressional district, visit the Grants.gov web site.  
This field is required.</t>
  </si>
  <si>
    <t xml:space="preserve">Congressional District of Applicant is required: Enter the Congressional District in the format: 2 character State abbreviation - 3 character District number. Examples: CA-005 for California's 5th District, CA-012 for California's 12th District. If outside the US, enter 00-000. To locate your Congressional District, visit the Grants.gov website.</t>
  </si>
  <si>
    <t xml:space="preserve">13-a</t>
  </si>
  <si>
    <t xml:space="preserve">SF 424 (R&amp;R) APPLICATION FOR FEDERAL ASSISTANCE</t>
  </si>
  <si>
    <t xml:space="preserve">SF 424 (R&amp;R) Header</t>
  </si>
  <si>
    <t xml:space="preserve">13-b</t>
  </si>
  <si>
    <t xml:space="preserve">Page 2</t>
  </si>
  <si>
    <t xml:space="preserve">Page 2 Header</t>
  </si>
  <si>
    <t xml:space="preserve">14-0</t>
  </si>
  <si>
    <t xml:space="preserve">14. PROJECT DIRECTOR/PRINCIPAL INVESTIGATOR CONTACT INFORMATION</t>
  </si>
  <si>
    <t xml:space="preserve">Project Director/Principal Investigator Contact Information Header</t>
  </si>
  <si>
    <t xml:space="preserve">Name</t>
  </si>
  <si>
    <t xml:space="preserve">14-01</t>
  </si>
  <si>
    <t xml:space="preserve">Prefix (PD/PI)</t>
  </si>
  <si>
    <t xml:space="preserve">Enter the prefix (e.g., Mr., Mrs., Rev.) for the name of the PD/PI.</t>
  </si>
  <si>
    <t xml:space="preserve">14-02</t>
  </si>
  <si>
    <t xml:space="preserve">First Name (PD/PI)</t>
  </si>
  <si>
    <t xml:space="preserve">Enter first name of the PD/PI.  This field is required.</t>
  </si>
  <si>
    <t xml:space="preserve">First Name (PD/PI) is required: Enter first name of the PD/PI.</t>
  </si>
  <si>
    <t xml:space="preserve">14-03</t>
  </si>
  <si>
    <t xml:space="preserve">Middle Name (PD/PI)</t>
  </si>
  <si>
    <t xml:space="preserve">Enter the middle name of the PD/PI.</t>
  </si>
  <si>
    <t xml:space="preserve">14-04</t>
  </si>
  <si>
    <t xml:space="preserve">Last Name (PD/PI)</t>
  </si>
  <si>
    <t xml:space="preserve">Enter the last (family) name of the PD/PI.  This field is required.</t>
  </si>
  <si>
    <t xml:space="preserve">Last Name (PD/PI) is required: Enter the last (family) name of the PD/PI.</t>
  </si>
  <si>
    <t xml:space="preserve">14-05</t>
  </si>
  <si>
    <t xml:space="preserve">Suffix (PD/PI)</t>
  </si>
  <si>
    <t xml:space="preserve">Enter the suffix (e.g., Jr., Sr., Ph.D) for the name of the PD/PI.</t>
  </si>
  <si>
    <t xml:space="preserve">14-06</t>
  </si>
  <si>
    <t xml:space="preserve">Position/Title (PD/PI)</t>
  </si>
  <si>
    <t xml:space="preserve">Enter the title of the PD/PI.</t>
  </si>
  <si>
    <t xml:space="preserve">14-07</t>
  </si>
  <si>
    <t xml:space="preserve">Organization Name:</t>
  </si>
  <si>
    <t xml:space="preserve">Organization Name (PD/PI)</t>
  </si>
  <si>
    <t xml:space="preserve">Forward-populated</t>
  </si>
  <si>
    <t xml:space="preserve">SF424(R&amp;R)-5-2</t>
  </si>
  <si>
    <t xml:space="preserve">Pre-populated from applicant information.  Provide overwrite capability.</t>
  </si>
  <si>
    <t xml:space="preserve">Enter the name of organization for the PD/PI.  This field is required.</t>
  </si>
  <si>
    <t xml:space="preserve">Organization Name (PD/PI) is required: Enter the name of organization for the PD/PI. </t>
  </si>
  <si>
    <t xml:space="preserve">14-08</t>
  </si>
  <si>
    <t xml:space="preserve">Department (PD/PI)</t>
  </si>
  <si>
    <t xml:space="preserve">SF424(R&amp;R)-5-3</t>
  </si>
  <si>
    <t xml:space="preserve">Enter the name of primary organizational department, service, laboratory, or equivalent level within the organization of the PD/PI.</t>
  </si>
  <si>
    <t xml:space="preserve">14-09</t>
  </si>
  <si>
    <t xml:space="preserve">Division (PD/PI)</t>
  </si>
  <si>
    <t xml:space="preserve">SF424(R&amp;R)-5-4</t>
  </si>
  <si>
    <t xml:space="preserve">Enter the name of primary organizational division, office, or major subdivision of the PD/PI.</t>
  </si>
  <si>
    <t xml:space="preserve">14-10</t>
  </si>
  <si>
    <t xml:space="preserve">PDPI Address </t>
  </si>
  <si>
    <t xml:space="preserve">14-10a</t>
  </si>
  <si>
    <t xml:space="preserve">Street Address Line 1 (PD/PI)</t>
  </si>
  <si>
    <t xml:space="preserve">SF424(R&amp;R)-5-5a</t>
  </si>
  <si>
    <t xml:space="preserve">Enter first line of the street address for the PD/PI in the ''Street1'' field.  This field is required.</t>
  </si>
  <si>
    <t xml:space="preserve">Street Address Line 1 (PD/PI) is required: Enter first line of the street address for the PD/PI in the ''Street1'' field.</t>
  </si>
  <si>
    <t xml:space="preserve">14-10b</t>
  </si>
  <si>
    <t xml:space="preserve">Street Address Line 2 (PD/PI)</t>
  </si>
  <si>
    <t xml:space="preserve">SF424(R&amp;R)-5-5b</t>
  </si>
  <si>
    <t xml:space="preserve">Enter second line of the street address for the PD/PI in ''Street2'' field. This field is optional.</t>
  </si>
  <si>
    <t xml:space="preserve">14-10c</t>
  </si>
  <si>
    <t xml:space="preserve">City (PD/PI)</t>
  </si>
  <si>
    <t xml:space="preserve">SF424(R&amp;R)-5-5c</t>
  </si>
  <si>
    <t xml:space="preserve">Enter the city for address of the PD/PI.  This field is required.</t>
  </si>
  <si>
    <t xml:space="preserve">City (PD/PI) is required: Enter the city for address of the PD/PI.</t>
  </si>
  <si>
    <t xml:space="preserve">14-10d</t>
  </si>
  <si>
    <t xml:space="preserve">County (PD/PI)</t>
  </si>
  <si>
    <t xml:space="preserve">SF424(R&amp;R)-5-5d</t>
  </si>
  <si>
    <t xml:space="preserve">Enter the county/parish for address of the PD/PI.</t>
  </si>
  <si>
    <t xml:space="preserve">14-10e</t>
  </si>
  <si>
    <t xml:space="preserve">State (PD/PI)</t>
  </si>
  <si>
    <t xml:space="preserve">SF424(R&amp;R)-5-5e</t>
  </si>
  <si>
    <t xml:space="preserve">Conditionally required and active if Country.  If Country is not US, then inactive.
Pre-populated from applicant information.  Provide overwrite capability.</t>
  </si>
  <si>
    <t xml:space="preserve">Enter the State where the PD/PI is located.  This field is required if the PD/PI is located in the United States.</t>
  </si>
  <si>
    <t xml:space="preserve">State (PD/PI) is required if the PD/PI is located in the United States: Enter the State where the PD/PI is located.</t>
  </si>
  <si>
    <t xml:space="preserve">14-10e1</t>
  </si>
  <si>
    <t xml:space="preserve">Province (PD/PI)</t>
  </si>
  <si>
    <t xml:space="preserve">SF424(R&amp;R)-5-5e1</t>
  </si>
  <si>
    <t xml:space="preserve">If Country is US then inactive.  If Country is not US, then active.
Pre-populated from applicant information.  Provide overwrite capability.</t>
  </si>
  <si>
    <t xml:space="preserve">Enter the Province for PD/PI.  </t>
  </si>
  <si>
    <t xml:space="preserve">14-10f</t>
  </si>
  <si>
    <t xml:space="preserve">Country (PD/PI)</t>
  </si>
  <si>
    <t xml:space="preserve">SF424(R&amp;R)-5-5g</t>
  </si>
  <si>
    <t xml:space="preserve">Select the country for the PD/PI address.</t>
  </si>
  <si>
    <t xml:space="preserve">Country (PD/PI) is required: Select the country for the PD/PI address.</t>
  </si>
  <si>
    <t xml:space="preserve">14-10g</t>
  </si>
  <si>
    <t xml:space="preserve">ZIP / Postal Code (PD/PI)</t>
  </si>
  <si>
    <t xml:space="preserve">SF424(R&amp;R)-5-5f</t>
  </si>
  <si>
    <t xml:space="preserve">Conditionally required if Country is US. If Country is not US, then optional.      If US, min character = 9, max remains the same.
Pre-populated from applicant information.  Provide overwrite capability.</t>
  </si>
  <si>
    <t xml:space="preserve">Enter the nine-digit Postal Code (e.g., ZIP code) of the PD/PI.  This field is required if the PD/PI is located in the United States.</t>
  </si>
  <si>
    <t xml:space="preserve">ZIP/ Postal Code (PD/PI) is required if the PD/PI is located in the United States. Enter the nine-digit Postal Code (e.g., ZIP code) of the PD/PI.</t>
  </si>
  <si>
    <t xml:space="preserve">Invalid ZIP/ Postal Code (PD/PI): Enter the nine-digit Postal Code (e.g., ZIP code) of the PD/PI.</t>
  </si>
  <si>
    <t xml:space="preserve">14-11</t>
  </si>
  <si>
    <t xml:space="preserve">Phone Number (PD/PI)</t>
  </si>
  <si>
    <t xml:space="preserve">Enter the daytime phone number for the PD/PI.  This field is required.</t>
  </si>
  <si>
    <t xml:space="preserve">Phone Number (PD/PI) is required: Enter the daytime phone number for the PD/PI.</t>
  </si>
  <si>
    <t xml:space="preserve">14-12</t>
  </si>
  <si>
    <t xml:space="preserve">Fax Number (PD/PI)</t>
  </si>
  <si>
    <t xml:space="preserve">Enter the fax number for the PD/PI.</t>
  </si>
  <si>
    <t xml:space="preserve">14-13</t>
  </si>
  <si>
    <t xml:space="preserve">Email Address (PD/PI)</t>
  </si>
  <si>
    <t xml:space="preserve">Enter the e-mail address for the PD/PI.  This field is required. </t>
  </si>
  <si>
    <t xml:space="preserve">Email Address (PD/PI) is required: Enter the e-mail address for the PD/PI.  </t>
  </si>
  <si>
    <t xml:space="preserve">15-0</t>
  </si>
  <si>
    <t xml:space="preserve">15. ESTIMATED PROJECT FUNDING</t>
  </si>
  <si>
    <t xml:space="preserve">Estimated Project Funding Header</t>
  </si>
  <si>
    <t xml:space="preserve">15-1</t>
  </si>
  <si>
    <t xml:space="preserve">a. Total Federal Funds Requested</t>
  </si>
  <si>
    <t xml:space="preserve">Total Federal Funds Requested</t>
  </si>
  <si>
    <t xml:space="preserve">TotalEstimatedAmount</t>
  </si>
  <si>
    <t xml:space="preserve">globLib:BudgetTotalAmountDataType</t>
  </si>
  <si>
    <t xml:space="preserve">$</t>
  </si>
  <si>
    <t xml:space="preserve">Enter total Federal funds requested for the entire project period.  This field is required.</t>
  </si>
  <si>
    <t xml:space="preserve">Project Funding Total Federal (Project Period) is required: Enter Total Federal Funds requested for the entire Project period. Amount cannot be negative.</t>
  </si>
  <si>
    <t xml:space="preserve">15-2</t>
  </si>
  <si>
    <t xml:space="preserve">b. Total Non-Federal Funds</t>
  </si>
  <si>
    <t xml:space="preserve">Total Non-Federal Funds</t>
  </si>
  <si>
    <t xml:space="preserve">TotalNonfedrequested</t>
  </si>
  <si>
    <t xml:space="preserve">Enter total non-Federal funds requested  for the entire project period.  This field is required.</t>
  </si>
  <si>
    <t xml:space="preserve">Project Funding Total  Non-Federal Funds (Project Period) is required: Enter Total Non-Federal Funds requested for the entire Project period. Amount cannot be negative.</t>
  </si>
  <si>
    <t xml:space="preserve">15-3</t>
  </si>
  <si>
    <t xml:space="preserve">c. Total Federal &amp; Non-Federal Funds</t>
  </si>
  <si>
    <t xml:space="preserve">Total Federal &amp; Non-Federal Funds</t>
  </si>
  <si>
    <t xml:space="preserve">TotalfedNonfedrequested</t>
  </si>
  <si>
    <t xml:space="preserve">Enter total estimated funds for the entire project period, including both Federal and non-Federal funds.  This field is required.</t>
  </si>
  <si>
    <t xml:space="preserve">Project Funding Total Federal &amp;  Non-Federal Funds (Project Period) is required: Enter Total Estimated Funds for the entire Project period, including both Federal and Non-Federal Funds. Amount cannot be negative.</t>
  </si>
  <si>
    <t xml:space="preserve">15-4</t>
  </si>
  <si>
    <t xml:space="preserve">d. Estimated Program Income</t>
  </si>
  <si>
    <t xml:space="preserve">Estimated Program Income</t>
  </si>
  <si>
    <t xml:space="preserve">EstimatedProgramIncome</t>
  </si>
  <si>
    <t xml:space="preserve">Identify any Program Income estimated for this project period if applicable.  This field is required.</t>
  </si>
  <si>
    <t xml:space="preserve">Project Funding Estimated Program Income (Project Period) is required: Identify any Program Income Estimated for this Project period, if applicable. Amount cannot be negative.</t>
  </si>
  <si>
    <t xml:space="preserve">16-0</t>
  </si>
  <si>
    <t xml:space="preserve">16. IS APPLICATION SUBJECT TO REVIEW BY STATE EXECUTIVE ORDER 12372 PROCESS?</t>
  </si>
  <si>
    <t xml:space="preserve">Subject to Review</t>
  </si>
  <si>
    <t xml:space="preserve">StateReviewCodeType</t>
  </si>
  <si>
    <t xml:space="preserve">IS APPLICATION SUBJECT TO REVIEW BY STATE EXECUTIVE ORDER 12372 PROCESS</t>
  </si>
  <si>
    <t xml:space="preserve">Is Application Subject to Review By State Executive Order 12372 Process is required.</t>
  </si>
  <si>
    <t xml:space="preserve">16-1</t>
  </si>
  <si>
    <t xml:space="preserve">a. YES</t>
  </si>
  <si>
    <t xml:space="preserve">a. Yes Text</t>
  </si>
  <si>
    <t xml:space="preserve">16-2</t>
  </si>
  <si>
    <t xml:space="preserve">THIS PREAPPLICATIOPPLICATION WAS MADE AVAILABLE TO THE STATE EXECUTIVE ORDER 12372 PROCESS FOR THE REVIEW ON:</t>
  </si>
  <si>
    <t xml:space="preserve">State Review Available</t>
  </si>
  <si>
    <t xml:space="preserve">If yes, check box. If the announcement indicates that the program is covered under Executive Order 12372, applicants should contact the State Single Point of Contact (SPOC) for Federal Executive Order 12372. One selection is required.</t>
  </si>
  <si>
    <t xml:space="preserve">16-3</t>
  </si>
  <si>
    <t xml:space="preserve">DATE:</t>
  </si>
  <si>
    <t xml:space="preserve">State Review Date</t>
  </si>
  <si>
    <t xml:space="preserve">StateReviewDate</t>
  </si>
  <si>
    <t xml:space="preserve">Conditionally required and active if StateReviewCodeType =  Yes.  If StateReviewCodeType is not Yes, then inactive.</t>
  </si>
  <si>
    <t xml:space="preserve">If block 16a is checked, insert date application was submitted to State.</t>
  </si>
  <si>
    <t xml:space="preserve">Date is required: If block 16a is checked, insert date application was submitted to State.</t>
  </si>
  <si>
    <t xml:space="preserve">Invalid Date: If block 16a is checked, insert date application was submitted to State in the format MM/DD/YYYY.</t>
  </si>
  <si>
    <t xml:space="preserve">16-4</t>
  </si>
  <si>
    <t xml:space="preserve">b. NO</t>
  </si>
  <si>
    <t xml:space="preserve">b. No Text</t>
  </si>
  <si>
    <t xml:space="preserve">16-5</t>
  </si>
  <si>
    <t xml:space="preserve">PROGRAM IS NOT CONVERED BY E.O. 12372; OR</t>
  </si>
  <si>
    <t xml:space="preserve">State Review Not Needed</t>
  </si>
  <si>
    <t xml:space="preserve">If no, check appropriate box. One selection is required.</t>
  </si>
  <si>
    <t xml:space="preserve">16-6</t>
  </si>
  <si>
    <t xml:space="preserve">PROGRAM HAS NOT BEEN SELECTED BY STATE FOR REVIEW</t>
  </si>
  <si>
    <t xml:space="preserve">Not Selected for Review</t>
  </si>
  <si>
    <t xml:space="preserve">17-0</t>
  </si>
  <si>
    <t xml:space="preserve">17. By signing this application, I certify (1) to the statements contained in the list of certifications* and (2) that the statements herein are true, complete and accurate to the best of my knowledge.  I also provide the required assurances * and agree to comply with any resulting terms if I accept an award.  I am aware that any false, fictitious. or fraudulent statements or claims may subject me to criminal, civil, or administrative penalties.  (U.S. Code, Title 18, Section 1001)</t>
  </si>
  <si>
    <t xml:space="preserve">Certification Text</t>
  </si>
  <si>
    <t xml:space="preserve">17-1</t>
  </si>
  <si>
    <t xml:space="preserve">I agree</t>
  </si>
  <si>
    <t xml:space="preserve">I Agree</t>
  </si>
  <si>
    <t xml:space="preserve">TrustAgree</t>
  </si>
  <si>
    <t xml:space="preserve">Check "I agree" to provide the required certifications and assurances.  This field is required.</t>
  </si>
  <si>
    <t xml:space="preserve">I Agree is required: Check "I agree" to provide the required certifications and assurances.  </t>
  </si>
  <si>
    <t xml:space="preserve">17-2</t>
  </si>
  <si>
    <t xml:space="preserve">* The list of certifications and assurances, or an Internet site where you may obtain this list, is contained in the announcement or agency specific instructions.</t>
  </si>
  <si>
    <t xml:space="preserve">List of Certifications and Assurances Text</t>
  </si>
  <si>
    <t xml:space="preserve">18-0</t>
  </si>
  <si>
    <t xml:space="preserve">18. SFLLL (Disclosure of Lobbying Activities) or other Explanatory Documentation</t>
  </si>
  <si>
    <t xml:space="preserve">SFLLL Disclosure or Explanatory Document</t>
  </si>
  <si>
    <t xml:space="preserve">SFLLLAttachment</t>
  </si>
  <si>
    <t xml:space="preserve">att:AttachedFileDataType</t>
  </si>
  <si>
    <t xml:space="preserve">FILE</t>
  </si>
  <si>
    <t xml:space="preserve">Single_File</t>
  </si>
  <si>
    <t xml:space="preserve">If applicable, attach the SFLLL (Disclosure of Lobbying Activities) or other explanatory documentation per agency instructions.</t>
  </si>
  <si>
    <t xml:space="preserve">19-0</t>
  </si>
  <si>
    <t xml:space="preserve">19. Authorized Representative</t>
  </si>
  <si>
    <t xml:space="preserve">Authorized Representative Header</t>
  </si>
  <si>
    <t xml:space="preserve">19-01</t>
  </si>
  <si>
    <t xml:space="preserve">Prefix (Authorized Representative)</t>
  </si>
  <si>
    <t xml:space="preserve">Enter the prefix (e.g., Mr., Mrs., Rev.) for the name of the Authorized Representative.</t>
  </si>
  <si>
    <t xml:space="preserve">19-02</t>
  </si>
  <si>
    <t xml:space="preserve">First Name (Authorized Representative)</t>
  </si>
  <si>
    <t xml:space="preserve">Enter first (given) name of the Authorized Representative.  This field is required.</t>
  </si>
  <si>
    <t xml:space="preserve">First Name (Authorized Representative) is required: Enter first (given) name of the Authorized Representative.  </t>
  </si>
  <si>
    <t xml:space="preserve">19-03</t>
  </si>
  <si>
    <t xml:space="preserve">Middle Name (Authorized Representative)</t>
  </si>
  <si>
    <t xml:space="preserve">Enter the middle name of the Authorized Representative.</t>
  </si>
  <si>
    <t xml:space="preserve">19-04</t>
  </si>
  <si>
    <t xml:space="preserve">Last Name (Authorized Representative)</t>
  </si>
  <si>
    <t xml:space="preserve">Enter the last (family) name of the Authorized Representative.  This field is required.</t>
  </si>
  <si>
    <t xml:space="preserve">Last Name (Authorized Representative) is required: Enter the last (family) name of the Authorized Representative.</t>
  </si>
  <si>
    <t xml:space="preserve">19-05</t>
  </si>
  <si>
    <t xml:space="preserve">Suffix (Authorized Representative)</t>
  </si>
  <si>
    <t xml:space="preserve">Enter the suffix (e.g., Jr., Sr., Ph.D) for the name of the Authorized Representative.</t>
  </si>
  <si>
    <t xml:space="preserve">19-06</t>
  </si>
  <si>
    <t xml:space="preserve">Position/Title (Authorized Representative)</t>
  </si>
  <si>
    <t xml:space="preserve">Enter the title of the Authorized Representative.  This field is required.</t>
  </si>
  <si>
    <t xml:space="preserve">Position/Title (Authorized Representative) is required: Enter the title of the Authorized Representative.</t>
  </si>
  <si>
    <t xml:space="preserve">19-07</t>
  </si>
  <si>
    <t xml:space="preserve">Organization:</t>
  </si>
  <si>
    <t xml:space="preserve">Organization (Authorized Representative)</t>
  </si>
  <si>
    <t xml:space="preserve">Enter the name of organization for the Authorized Representative.  This field is required.</t>
  </si>
  <si>
    <t xml:space="preserve">Organization (Authorized Representative) is required: Enter the name of organization for the Authorized Representative.</t>
  </si>
  <si>
    <t xml:space="preserve">19-08</t>
  </si>
  <si>
    <t xml:space="preserve">Department (Authorized Representative)</t>
  </si>
  <si>
    <t xml:space="preserve">Enter the name of primary organizational department, service, laboratory, or equivalent level within the organization of the Authorized Representative</t>
  </si>
  <si>
    <t xml:space="preserve">19-09</t>
  </si>
  <si>
    <t xml:space="preserve">Division (Authorized Representative)</t>
  </si>
  <si>
    <t xml:space="preserve">Enter the name of primary organizational division, office, or major subdivision of the Authorized Representative</t>
  </si>
  <si>
    <t xml:space="preserve">19-10</t>
  </si>
  <si>
    <t xml:space="preserve">Authorized Representative Address </t>
  </si>
  <si>
    <t xml:space="preserve">19-10a</t>
  </si>
  <si>
    <t xml:space="preserve">Street Address Line 1 (Authorized Representative)</t>
  </si>
  <si>
    <t xml:space="preserve">Enter first line of the street address for the Authorized Representative in the “Street1” field.  This field is required.</t>
  </si>
  <si>
    <t xml:space="preserve">Street Address Line 1 (Authorized Representative) is required: Enter first line of the street address for the Authorized Representative in the ''Street1''field.</t>
  </si>
  <si>
    <t xml:space="preserve">19-10b</t>
  </si>
  <si>
    <t xml:space="preserve">Street Address Line 2 (Authorized Representative)</t>
  </si>
  <si>
    <t xml:space="preserve">Enter second line of the street address for the Authorized Representative in the “Street2” field.This field is optional.</t>
  </si>
  <si>
    <t xml:space="preserve">19-10c</t>
  </si>
  <si>
    <t xml:space="preserve">City (Authorized Representative)</t>
  </si>
  <si>
    <t xml:space="preserve">City for address of the Authorized Representative.  This field is required.</t>
  </si>
  <si>
    <t xml:space="preserve">City (Authorized Representative) is required: City for address of the Authorized Representative. </t>
  </si>
  <si>
    <t xml:space="preserve">19-10d</t>
  </si>
  <si>
    <t xml:space="preserve">County (Authorized Representative)</t>
  </si>
  <si>
    <t xml:space="preserve">Enter the county/parish for address of Authorized Representative.</t>
  </si>
  <si>
    <t xml:space="preserve">19-10e</t>
  </si>
  <si>
    <t xml:space="preserve">State (Authorized Representative)</t>
  </si>
  <si>
    <t xml:space="preserve">Conditionally required and active if Country is US.  If Country is not US, then inactive.
Pre-populated from applicant information.  Provide overwrite capability.</t>
  </si>
  <si>
    <t xml:space="preserve">Enter the State where the Authorized Representative is located.  This field is required if the Authorized Representative is located in the United States.</t>
  </si>
  <si>
    <t xml:space="preserve">State (Authorized Representative) is required if the Authorized Representative is located in the United States: Enter the State where the Authorized Representative is located.</t>
  </si>
  <si>
    <t xml:space="preserve">19-10e1</t>
  </si>
  <si>
    <t xml:space="preserve">Province (Authorized Representative)</t>
  </si>
  <si>
    <t xml:space="preserve">Enter the Province for Authorized Representative.  </t>
  </si>
  <si>
    <t xml:space="preserve">19-10f</t>
  </si>
  <si>
    <t xml:space="preserve">Country (Authorized Representative)</t>
  </si>
  <si>
    <t xml:space="preserve">Select the country for the Authorized Representative address.</t>
  </si>
  <si>
    <t xml:space="preserve">Country (Authorized Representative) is required: Select the country for the Authorized Representative address.</t>
  </si>
  <si>
    <t xml:space="preserve">19-10g</t>
  </si>
  <si>
    <t xml:space="preserve">ZIP / Postal Code (Authorized Representative)</t>
  </si>
  <si>
    <t xml:space="preserve">Enter the nine-digit Postal Code (e.g., ZIP code) of the Authorized Representative.  This field is required if the Authorized Representative is located in the United States.</t>
  </si>
  <si>
    <t xml:space="preserve">ZIP/ Postal Code (Authorized Representative) is required if the Authorized Representative is located in the United States: Enter the nine-digit Postal Code (e.g., ZIP code) of the Authorized Representative.</t>
  </si>
  <si>
    <t xml:space="preserve">Invalid ZIP/ Postal Code (Authorized Representative): Enter the nine-digit Postal Code (e.g., ZIP code) of the Authorized Representative.</t>
  </si>
  <si>
    <t xml:space="preserve">19-11</t>
  </si>
  <si>
    <t xml:space="preserve">Phone Number (Authorized Representative)</t>
  </si>
  <si>
    <t xml:space="preserve">Enter the daytime phone number for the Authorized Representative.  This field is required.</t>
  </si>
  <si>
    <t xml:space="preserve">Phone Number (Authorized Representative) is required: Enter the daytime phone number for the Authorized Representative.</t>
  </si>
  <si>
    <t xml:space="preserve">19-12</t>
  </si>
  <si>
    <t xml:space="preserve">Fax Number (Authorized Representative)</t>
  </si>
  <si>
    <t xml:space="preserve">Enter the fax number for the Authorized Representative.</t>
  </si>
  <si>
    <t xml:space="preserve">19-13</t>
  </si>
  <si>
    <t xml:space="preserve">Email (Authorized Representative)</t>
  </si>
  <si>
    <t xml:space="preserve">Enter the e-mail address for the Authorized Representative.  This field is required.</t>
  </si>
  <si>
    <t xml:space="preserve">Email (Authorized Representative) is required: Enter the e-mail address for the Authorized Representative.</t>
  </si>
  <si>
    <t xml:space="preserve">19-14</t>
  </si>
  <si>
    <t xml:space="preserve">Signature of Authorized Representative</t>
  </si>
  <si>
    <t xml:space="preserve">AOR_Signature</t>
  </si>
  <si>
    <t xml:space="preserve">Post-Populated</t>
  </si>
  <si>
    <t xml:space="preserve">globLib:SignatureDataType</t>
  </si>
  <si>
    <t xml:space="preserve">It is the organization's responsibility to assure that only properly authorized individuals sign in this capacity and/or submit the application to Grants.gov.  If this application is submitted through Grants.gov leave blank.  If a hard copy is submitted, the AOR must sign this block.</t>
  </si>
  <si>
    <t xml:space="preserve">19-15</t>
  </si>
  <si>
    <t xml:space="preserve">Date Signed</t>
  </si>
  <si>
    <t xml:space="preserve">AOR_SignedDate</t>
  </si>
  <si>
    <t xml:space="preserve">globLib:DateSignedDataType</t>
  </si>
  <si>
    <t xml:space="preserve">If this application is submitted through Grants.gov, the system will generate this date.  If submitting a hard copy, enter the date the AOR signed the application.</t>
  </si>
  <si>
    <t xml:space="preserve">20-0</t>
  </si>
  <si>
    <t xml:space="preserve">20. Pre-application</t>
  </si>
  <si>
    <t xml:space="preserve">PreApplicationAttachment</t>
  </si>
  <si>
    <t xml:space="preserve">If submitting a pre-application, provide a summary description of the project in accordance with the announcement and/or agency specific instructions and attach here.</t>
  </si>
  <si>
    <t xml:space="preserve">21-0</t>
  </si>
  <si>
    <t xml:space="preserve">21. Cover Letter Attachment</t>
  </si>
  <si>
    <t xml:space="preserve">Cover Letter</t>
  </si>
  <si>
    <t xml:space="preserve">CoverLetterAttachment</t>
  </si>
  <si>
    <t xml:space="preserve">Attach the cover letter in accordance with the announcement and/or agency specific instructions.</t>
  </si>
</sst>
</file>

<file path=xl/styles.xml><?xml version="1.0" encoding="utf-8"?>
<styleSheet xmlns="http://schemas.openxmlformats.org/spreadsheetml/2006/main">
  <numFmts count="4">
    <numFmt numFmtId="164" formatCode="General"/>
    <numFmt numFmtId="165" formatCode="@"/>
    <numFmt numFmtId="166" formatCode="mm/dd/yyyy"/>
    <numFmt numFmtId="167" formatCode="0.00"/>
  </numFmts>
  <fonts count="13">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10"/>
      <color rgb="FF000000"/>
      <name val="Arial"/>
      <family val="2"/>
    </font>
    <font>
      <sz val="9"/>
      <name val="Arial"/>
      <family val="2"/>
    </font>
    <font>
      <b val="true"/>
      <i val="true"/>
      <sz val="10"/>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5" fontId="4" fillId="3"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4" fontId="10" fillId="0" borderId="1" xfId="2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4.99"/>
    <col collapsed="false" customWidth="true" hidden="false" outlineLevel="0" max="3" min="3" style="0" width="95.99"/>
  </cols>
  <sheetData>
    <row r="1" customFormat="false" ht="13.2" hidden="false" customHeight="false" outlineLevel="0" collapsed="false">
      <c r="A1" s="1" t="s">
        <v>0</v>
      </c>
      <c r="B1" s="1"/>
      <c r="C1" s="2"/>
    </row>
    <row r="2" customFormat="false" ht="13.2" hidden="false" customHeight="true" outlineLevel="0" collapsed="false">
      <c r="A2" s="3" t="s">
        <v>1</v>
      </c>
      <c r="B2" s="4" t="s">
        <v>2</v>
      </c>
      <c r="C2" s="4"/>
    </row>
    <row r="3" customFormat="false" ht="13.2" hidden="false" customHeight="true" outlineLevel="0" collapsed="false">
      <c r="A3" s="3" t="s">
        <v>3</v>
      </c>
      <c r="B3" s="4" t="n">
        <v>653</v>
      </c>
      <c r="C3" s="4"/>
    </row>
    <row r="4" customFormat="false" ht="13.2" hidden="false" customHeight="true" outlineLevel="0" collapsed="false">
      <c r="A4" s="3" t="s">
        <v>4</v>
      </c>
      <c r="B4" s="5" t="s">
        <v>5</v>
      </c>
      <c r="C4" s="5"/>
    </row>
    <row r="5" customFormat="false" ht="13.2" hidden="false" customHeight="true" outlineLevel="0" collapsed="false">
      <c r="A5" s="3" t="s">
        <v>6</v>
      </c>
      <c r="B5" s="6" t="s">
        <v>7</v>
      </c>
      <c r="C5" s="6"/>
    </row>
    <row r="6" customFormat="false" ht="13.2" hidden="false" customHeight="true" outlineLevel="0" collapsed="false">
      <c r="A6" s="3" t="s">
        <v>8</v>
      </c>
      <c r="B6" s="7" t="n">
        <v>43769</v>
      </c>
      <c r="C6" s="7"/>
    </row>
    <row r="7" customFormat="false" ht="13.2" hidden="false" customHeight="true" outlineLevel="0" collapsed="false">
      <c r="A7" s="8" t="s">
        <v>9</v>
      </c>
      <c r="B7" s="9"/>
      <c r="C7" s="10" t="s">
        <v>10</v>
      </c>
    </row>
    <row r="8" customFormat="false" ht="13.2" hidden="false" customHeight="false" outlineLevel="0" collapsed="false">
      <c r="A8" s="8"/>
      <c r="B8" s="9" t="s">
        <v>11</v>
      </c>
      <c r="C8" s="10" t="s">
        <v>12</v>
      </c>
    </row>
    <row r="9" customFormat="false" ht="13.2" hidden="false" customHeight="false" outlineLevel="0" collapsed="false">
      <c r="A9" s="8"/>
      <c r="B9" s="9"/>
      <c r="C9" s="10" t="s">
        <v>13</v>
      </c>
    </row>
    <row r="10" customFormat="false" ht="13.2" hidden="false" customHeight="false" outlineLevel="0" collapsed="false">
      <c r="A10" s="8"/>
      <c r="B10" s="9"/>
      <c r="C10" s="10" t="s">
        <v>14</v>
      </c>
    </row>
    <row r="11" customFormat="false" ht="13.2" hidden="false" customHeight="false" outlineLevel="0" collapsed="false">
      <c r="A11" s="8"/>
      <c r="B11" s="9"/>
      <c r="C11" s="10"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pane xSplit="2" ySplit="3" topLeftCell="C142" activePane="bottomRight" state="frozen"/>
      <selection pane="topLeft" activeCell="A1" activeCellId="0" sqref="A1"/>
      <selection pane="topRight" activeCell="C1" activeCellId="0" sqref="C1"/>
      <selection pane="bottomLeft" activeCell="A142" activeCellId="0" sqref="A142"/>
      <selection pane="bottomRight" activeCell="J143" activeCellId="0" sqref="J143"/>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2" min="2" style="0" width="49.66"/>
    <col collapsed="false" customWidth="true" hidden="false" outlineLevel="0" max="3" min="3" style="0" width="13.33"/>
    <col collapsed="false" customWidth="true" hidden="false" outlineLevel="0" max="4" min="4" style="0" width="4.87"/>
    <col collapsed="false" customWidth="true" hidden="false" outlineLevel="0" max="5" min="5" style="0" width="4.33"/>
    <col collapsed="false" customWidth="true" hidden="false" outlineLevel="0" max="6" min="6" style="0" width="5.66"/>
    <col collapsed="false" customWidth="true" hidden="false" outlineLevel="0" max="7" min="7" style="0" width="8.55"/>
    <col collapsed="false" customWidth="true" hidden="false" outlineLevel="0" max="8" min="8" style="0" width="6.87"/>
    <col collapsed="false" customWidth="true" hidden="false" outlineLevel="0" max="9" min="9" style="0" width="8.43"/>
    <col collapsed="false" customWidth="true" hidden="false" outlineLevel="0" max="10" min="10" style="0" width="7.66"/>
    <col collapsed="false" customWidth="true" hidden="false" outlineLevel="0" max="11" min="11" style="0" width="23.66"/>
    <col collapsed="false" customWidth="true" hidden="false" outlineLevel="0" max="12" min="12" style="0" width="6.55"/>
    <col collapsed="false" customWidth="true" hidden="false" outlineLevel="0" max="13" min="13" style="0" width="38.99"/>
    <col collapsed="false" customWidth="true" hidden="false" outlineLevel="0" max="14" min="14" style="0" width="4.66"/>
    <col collapsed="false" customWidth="true" hidden="false" outlineLevel="0" max="15" min="15" style="0" width="18.99"/>
    <col collapsed="false" customWidth="true" hidden="false" outlineLevel="0" max="16" min="16" style="0" width="7.32"/>
    <col collapsed="false" customWidth="true" hidden="false" outlineLevel="0" max="17" min="17" style="0" width="28.87"/>
    <col collapsed="false" customWidth="true" hidden="false" outlineLevel="0" max="18" min="18" style="0" width="28.99"/>
    <col collapsed="false" customWidth="true" hidden="false" outlineLevel="0" max="19" min="19" style="0" width="28.87"/>
  </cols>
  <sheetData>
    <row r="1" customFormat="false" ht="13.2" hidden="false" customHeight="false" outlineLevel="0" collapsed="false">
      <c r="A1" s="11" t="s">
        <v>16</v>
      </c>
      <c r="B1" s="11"/>
      <c r="C1" s="0" t="str">
        <f aca="false">'Form Info'!B2</f>
        <v>SF424 (R &amp; R)</v>
      </c>
    </row>
    <row r="2" customFormat="false" ht="24" hidden="false" customHeight="false" outlineLevel="0" collapsed="false">
      <c r="A2" s="12" t="s">
        <v>17</v>
      </c>
      <c r="B2" s="13" t="s">
        <v>18</v>
      </c>
      <c r="C2" s="13" t="s">
        <v>19</v>
      </c>
      <c r="D2" s="13" t="s">
        <v>20</v>
      </c>
      <c r="E2" s="13" t="s">
        <v>21</v>
      </c>
      <c r="F2" s="13" t="s">
        <v>22</v>
      </c>
      <c r="G2" s="13" t="s">
        <v>23</v>
      </c>
      <c r="H2" s="13" t="s">
        <v>24</v>
      </c>
      <c r="I2" s="13" t="s">
        <v>25</v>
      </c>
      <c r="J2" s="13" t="s">
        <v>26</v>
      </c>
      <c r="K2" s="13" t="s">
        <v>27</v>
      </c>
      <c r="L2" s="13" t="s">
        <v>28</v>
      </c>
      <c r="M2" s="13" t="s">
        <v>29</v>
      </c>
      <c r="N2" s="13" t="s">
        <v>30</v>
      </c>
      <c r="O2" s="13" t="s">
        <v>31</v>
      </c>
      <c r="P2" s="13" t="s">
        <v>32</v>
      </c>
      <c r="Q2" s="13" t="s">
        <v>33</v>
      </c>
      <c r="R2" s="13" t="s">
        <v>34</v>
      </c>
      <c r="S2" s="13" t="s">
        <v>35</v>
      </c>
    </row>
    <row r="3" customFormat="false" ht="84" hidden="false" customHeight="false" outlineLevel="0" collapsed="false">
      <c r="A3" s="14" t="s">
        <v>36</v>
      </c>
      <c r="B3" s="15" t="s">
        <v>37</v>
      </c>
      <c r="C3" s="15" t="s">
        <v>38</v>
      </c>
      <c r="D3" s="15" t="s">
        <v>39</v>
      </c>
      <c r="E3" s="15" t="s">
        <v>40</v>
      </c>
      <c r="F3" s="15" t="s">
        <v>41</v>
      </c>
      <c r="G3" s="15" t="s">
        <v>42</v>
      </c>
      <c r="H3" s="15" t="s">
        <v>43</v>
      </c>
      <c r="I3" s="15" t="s">
        <v>44</v>
      </c>
      <c r="J3" s="15" t="s">
        <v>45</v>
      </c>
      <c r="K3" s="15" t="s">
        <v>46</v>
      </c>
      <c r="L3" s="15" t="s">
        <v>47</v>
      </c>
      <c r="M3" s="15" t="s">
        <v>48</v>
      </c>
      <c r="N3" s="15" t="s">
        <v>49</v>
      </c>
      <c r="O3" s="15" t="s">
        <v>50</v>
      </c>
      <c r="P3" s="15" t="s">
        <v>51</v>
      </c>
      <c r="Q3" s="15" t="s">
        <v>52</v>
      </c>
      <c r="R3" s="15" t="s">
        <v>53</v>
      </c>
      <c r="S3" s="15" t="s">
        <v>54</v>
      </c>
    </row>
    <row r="4" s="19" customFormat="true" ht="409.6" hidden="false" customHeight="false" outlineLevel="0" collapsed="false">
      <c r="A4" s="16" t="s">
        <v>55</v>
      </c>
      <c r="B4" s="17" t="s">
        <v>56</v>
      </c>
      <c r="C4" s="18" t="s">
        <v>57</v>
      </c>
      <c r="D4" s="18"/>
      <c r="E4" s="18"/>
      <c r="F4" s="18"/>
      <c r="G4" s="18"/>
      <c r="H4" s="16" t="s">
        <v>58</v>
      </c>
      <c r="I4" s="18"/>
      <c r="J4" s="18"/>
      <c r="K4" s="18" t="s">
        <v>59</v>
      </c>
      <c r="L4" s="18"/>
      <c r="M4" s="18"/>
      <c r="N4" s="18"/>
      <c r="O4" s="18"/>
      <c r="P4" s="18" t="s">
        <v>60</v>
      </c>
      <c r="Q4" s="18" t="s">
        <v>56</v>
      </c>
      <c r="R4" s="18"/>
      <c r="S4" s="18"/>
    </row>
    <row r="5" s="19" customFormat="true" ht="39.6" hidden="false" customHeight="false" outlineLevel="0" collapsed="false">
      <c r="A5" s="16" t="s">
        <v>61</v>
      </c>
      <c r="B5" s="16" t="s">
        <v>62</v>
      </c>
      <c r="C5" s="18" t="s">
        <v>63</v>
      </c>
      <c r="D5" s="18"/>
      <c r="E5" s="20"/>
      <c r="F5" s="20"/>
      <c r="G5" s="20"/>
      <c r="H5" s="18"/>
      <c r="I5" s="20"/>
      <c r="J5" s="20"/>
      <c r="K5" s="20"/>
      <c r="L5" s="18"/>
      <c r="M5" s="20"/>
      <c r="N5" s="20"/>
      <c r="O5" s="20"/>
      <c r="P5" s="18" t="s">
        <v>64</v>
      </c>
      <c r="Q5" s="18"/>
      <c r="R5" s="18"/>
      <c r="S5" s="18"/>
    </row>
    <row r="6" s="19" customFormat="true" ht="44.25" hidden="false" customHeight="true" outlineLevel="0" collapsed="false">
      <c r="A6" s="16" t="s">
        <v>65</v>
      </c>
      <c r="B6" s="21" t="s">
        <v>66</v>
      </c>
      <c r="C6" s="18" t="s">
        <v>67</v>
      </c>
      <c r="D6" s="18"/>
      <c r="E6" s="20"/>
      <c r="F6" s="20"/>
      <c r="G6" s="20"/>
      <c r="H6" s="18"/>
      <c r="I6" s="20"/>
      <c r="J6" s="20"/>
      <c r="K6" s="20"/>
      <c r="L6" s="18"/>
      <c r="M6" s="20"/>
      <c r="N6" s="20"/>
      <c r="O6" s="20"/>
      <c r="P6" s="18" t="s">
        <v>64</v>
      </c>
      <c r="Q6" s="18"/>
      <c r="R6" s="18"/>
      <c r="S6" s="18"/>
    </row>
    <row r="7" s="19" customFormat="true" ht="13.2" hidden="false" customHeight="false" outlineLevel="0" collapsed="false">
      <c r="A7" s="16" t="s">
        <v>68</v>
      </c>
      <c r="B7" s="22" t="s">
        <v>69</v>
      </c>
      <c r="C7" s="18" t="s">
        <v>70</v>
      </c>
      <c r="D7" s="18"/>
      <c r="E7" s="18"/>
      <c r="F7" s="18"/>
      <c r="G7" s="18"/>
      <c r="H7" s="18"/>
      <c r="I7" s="18"/>
      <c r="J7" s="18"/>
      <c r="K7" s="18"/>
      <c r="L7" s="18"/>
      <c r="M7" s="18"/>
      <c r="N7" s="18"/>
      <c r="O7" s="18"/>
      <c r="P7" s="18" t="s">
        <v>64</v>
      </c>
      <c r="Q7" s="18"/>
      <c r="R7" s="18"/>
      <c r="S7" s="18"/>
    </row>
    <row r="8" s="19" customFormat="true" ht="66" hidden="false" customHeight="false" outlineLevel="0" collapsed="false">
      <c r="A8" s="16" t="s">
        <v>71</v>
      </c>
      <c r="B8" s="22" t="s">
        <v>72</v>
      </c>
      <c r="C8" s="16" t="s">
        <v>73</v>
      </c>
      <c r="D8" s="18" t="s">
        <v>74</v>
      </c>
      <c r="E8" s="18" t="n">
        <v>1</v>
      </c>
      <c r="F8" s="18" t="n">
        <v>1</v>
      </c>
      <c r="G8" s="18" t="s">
        <v>75</v>
      </c>
      <c r="H8" s="18" t="s">
        <v>76</v>
      </c>
      <c r="I8" s="18"/>
      <c r="J8" s="17" t="s">
        <v>77</v>
      </c>
      <c r="K8" s="16"/>
      <c r="L8" s="18" t="s">
        <v>78</v>
      </c>
      <c r="M8" s="18"/>
      <c r="N8" s="18"/>
      <c r="O8" s="18"/>
      <c r="P8" s="18" t="s">
        <v>76</v>
      </c>
      <c r="Q8" s="18"/>
      <c r="R8" s="18" t="s">
        <v>79</v>
      </c>
      <c r="S8" s="18"/>
    </row>
    <row r="9" s="19" customFormat="true" ht="171.6" hidden="false" customHeight="false" outlineLevel="0" collapsed="false">
      <c r="A9" s="16" t="s">
        <v>80</v>
      </c>
      <c r="B9" s="18" t="s">
        <v>81</v>
      </c>
      <c r="C9" s="18" t="s">
        <v>82</v>
      </c>
      <c r="D9" s="16" t="s">
        <v>83</v>
      </c>
      <c r="E9" s="16" t="s">
        <v>84</v>
      </c>
      <c r="F9" s="16" t="s">
        <v>85</v>
      </c>
      <c r="G9" s="16"/>
      <c r="H9" s="23" t="s">
        <v>76</v>
      </c>
      <c r="I9" s="18"/>
      <c r="J9" s="17" t="s">
        <v>77</v>
      </c>
      <c r="K9" s="16"/>
      <c r="L9" s="23"/>
      <c r="M9" s="18"/>
      <c r="N9" s="23"/>
      <c r="O9" s="23"/>
      <c r="P9" s="23" t="s">
        <v>86</v>
      </c>
      <c r="Q9" s="18" t="s">
        <v>87</v>
      </c>
      <c r="R9" s="18"/>
      <c r="S9" s="18"/>
    </row>
    <row r="10" s="19" customFormat="true" ht="171.6" hidden="false" customHeight="false" outlineLevel="0" collapsed="false">
      <c r="A10" s="16" t="s">
        <v>88</v>
      </c>
      <c r="B10" s="18" t="s">
        <v>89</v>
      </c>
      <c r="C10" s="18" t="s">
        <v>90</v>
      </c>
      <c r="D10" s="16" t="s">
        <v>83</v>
      </c>
      <c r="E10" s="16" t="s">
        <v>84</v>
      </c>
      <c r="F10" s="16" t="s">
        <v>85</v>
      </c>
      <c r="G10" s="16"/>
      <c r="H10" s="18" t="s">
        <v>76</v>
      </c>
      <c r="I10" s="18"/>
      <c r="J10" s="17" t="s">
        <v>77</v>
      </c>
      <c r="K10" s="16"/>
      <c r="L10" s="18"/>
      <c r="M10" s="18"/>
      <c r="N10" s="18"/>
      <c r="O10" s="18"/>
      <c r="P10" s="18" t="s">
        <v>86</v>
      </c>
      <c r="Q10" s="18" t="s">
        <v>87</v>
      </c>
      <c r="R10" s="18"/>
      <c r="S10" s="18"/>
    </row>
    <row r="11" s="19" customFormat="true" ht="171.6" hidden="false" customHeight="false" outlineLevel="0" collapsed="false">
      <c r="A11" s="16" t="s">
        <v>91</v>
      </c>
      <c r="B11" s="18" t="s">
        <v>92</v>
      </c>
      <c r="C11" s="18" t="s">
        <v>93</v>
      </c>
      <c r="D11" s="16" t="s">
        <v>83</v>
      </c>
      <c r="E11" s="16" t="s">
        <v>84</v>
      </c>
      <c r="F11" s="16" t="s">
        <v>85</v>
      </c>
      <c r="G11" s="16"/>
      <c r="H11" s="18" t="s">
        <v>76</v>
      </c>
      <c r="I11" s="18"/>
      <c r="J11" s="17" t="s">
        <v>77</v>
      </c>
      <c r="K11" s="16"/>
      <c r="L11" s="18"/>
      <c r="M11" s="18"/>
      <c r="N11" s="18"/>
      <c r="O11" s="18"/>
      <c r="P11" s="18" t="s">
        <v>86</v>
      </c>
      <c r="Q11" s="18" t="s">
        <v>87</v>
      </c>
      <c r="R11" s="18"/>
      <c r="S11" s="18"/>
    </row>
    <row r="12" s="19" customFormat="true" ht="52.8" hidden="false" customHeight="false" outlineLevel="0" collapsed="false">
      <c r="A12" s="16" t="s">
        <v>94</v>
      </c>
      <c r="B12" s="22" t="s">
        <v>95</v>
      </c>
      <c r="C12" s="16" t="s">
        <v>96</v>
      </c>
      <c r="D12" s="16" t="s">
        <v>83</v>
      </c>
      <c r="E12" s="16" t="s">
        <v>84</v>
      </c>
      <c r="F12" s="16" t="s">
        <v>85</v>
      </c>
      <c r="G12" s="16" t="s">
        <v>97</v>
      </c>
      <c r="H12" s="16" t="s">
        <v>58</v>
      </c>
      <c r="I12" s="16"/>
      <c r="J12" s="16"/>
      <c r="K12" s="16"/>
      <c r="L12" s="18" t="s">
        <v>98</v>
      </c>
      <c r="M12" s="18"/>
      <c r="N12" s="16"/>
      <c r="O12" s="16"/>
      <c r="P12" s="18" t="s">
        <v>99</v>
      </c>
      <c r="Q12" s="16" t="s">
        <v>100</v>
      </c>
      <c r="R12" s="16"/>
      <c r="S12" s="16" t="s">
        <v>101</v>
      </c>
    </row>
    <row r="13" s="19" customFormat="true" ht="52.8" hidden="false" customHeight="false" outlineLevel="0" collapsed="false">
      <c r="A13" s="16" t="s">
        <v>102</v>
      </c>
      <c r="B13" s="8" t="s">
        <v>103</v>
      </c>
      <c r="C13" s="18" t="s">
        <v>103</v>
      </c>
      <c r="D13" s="16" t="s">
        <v>83</v>
      </c>
      <c r="E13" s="16" t="s">
        <v>84</v>
      </c>
      <c r="F13" s="16" t="s">
        <v>85</v>
      </c>
      <c r="G13" s="16" t="s">
        <v>104</v>
      </c>
      <c r="H13" s="18" t="s">
        <v>105</v>
      </c>
      <c r="I13" s="18" t="s">
        <v>106</v>
      </c>
      <c r="J13" s="16"/>
      <c r="K13" s="18"/>
      <c r="L13" s="18" t="s">
        <v>107</v>
      </c>
      <c r="M13" s="18"/>
      <c r="N13" s="24" t="s">
        <v>84</v>
      </c>
      <c r="O13" s="18" t="n">
        <v>30</v>
      </c>
      <c r="P13" s="18" t="s">
        <v>99</v>
      </c>
      <c r="Q13" s="18" t="s">
        <v>108</v>
      </c>
      <c r="R13" s="18"/>
      <c r="S13" s="18"/>
    </row>
    <row r="14" s="19" customFormat="true" ht="52.8" hidden="false" customHeight="false" outlineLevel="0" collapsed="false">
      <c r="A14" s="16" t="s">
        <v>109</v>
      </c>
      <c r="B14" s="22" t="s">
        <v>110</v>
      </c>
      <c r="C14" s="16" t="s">
        <v>111</v>
      </c>
      <c r="D14" s="16" t="s">
        <v>83</v>
      </c>
      <c r="E14" s="16" t="s">
        <v>84</v>
      </c>
      <c r="F14" s="16" t="s">
        <v>85</v>
      </c>
      <c r="G14" s="16" t="s">
        <v>112</v>
      </c>
      <c r="H14" s="16" t="s">
        <v>58</v>
      </c>
      <c r="I14" s="16"/>
      <c r="J14" s="16"/>
      <c r="K14" s="16"/>
      <c r="L14" s="18" t="s">
        <v>98</v>
      </c>
      <c r="M14" s="18"/>
      <c r="N14" s="16"/>
      <c r="O14" s="16"/>
      <c r="P14" s="18" t="s">
        <v>99</v>
      </c>
      <c r="Q14" s="16" t="s">
        <v>113</v>
      </c>
      <c r="R14" s="16"/>
      <c r="S14" s="16" t="s">
        <v>114</v>
      </c>
    </row>
    <row r="15" s="19" customFormat="true" ht="39.6" hidden="false" customHeight="false" outlineLevel="0" collapsed="false">
      <c r="A15" s="16" t="s">
        <v>115</v>
      </c>
      <c r="B15" s="22" t="s">
        <v>116</v>
      </c>
      <c r="C15" s="17" t="s">
        <v>116</v>
      </c>
      <c r="D15" s="16" t="s">
        <v>83</v>
      </c>
      <c r="E15" s="16" t="s">
        <v>84</v>
      </c>
      <c r="F15" s="16" t="s">
        <v>85</v>
      </c>
      <c r="G15" s="16" t="s">
        <v>117</v>
      </c>
      <c r="H15" s="18" t="s">
        <v>105</v>
      </c>
      <c r="I15" s="16" t="s">
        <v>118</v>
      </c>
      <c r="J15" s="16"/>
      <c r="K15" s="16"/>
      <c r="L15" s="18" t="s">
        <v>107</v>
      </c>
      <c r="M15" s="18"/>
      <c r="N15" s="16" t="s">
        <v>84</v>
      </c>
      <c r="O15" s="16" t="s">
        <v>119</v>
      </c>
      <c r="P15" s="18" t="s">
        <v>99</v>
      </c>
      <c r="Q15" s="16" t="s">
        <v>120</v>
      </c>
      <c r="R15" s="16"/>
      <c r="S15" s="16"/>
    </row>
    <row r="16" s="19" customFormat="true" ht="97.5" hidden="false" customHeight="true" outlineLevel="0" collapsed="false">
      <c r="A16" s="16" t="s">
        <v>121</v>
      </c>
      <c r="B16" s="8" t="s">
        <v>122</v>
      </c>
      <c r="C16" s="18" t="s">
        <v>123</v>
      </c>
      <c r="D16" s="16" t="s">
        <v>83</v>
      </c>
      <c r="E16" s="16" t="s">
        <v>84</v>
      </c>
      <c r="F16" s="16" t="s">
        <v>85</v>
      </c>
      <c r="G16" s="16" t="s">
        <v>124</v>
      </c>
      <c r="H16" s="18" t="s">
        <v>105</v>
      </c>
      <c r="I16" s="18" t="s">
        <v>125</v>
      </c>
      <c r="J16" s="16"/>
      <c r="K16" s="25" t="s">
        <v>126</v>
      </c>
      <c r="L16" s="18" t="s">
        <v>107</v>
      </c>
      <c r="M16" s="18"/>
      <c r="N16" s="24" t="s">
        <v>84</v>
      </c>
      <c r="O16" s="18" t="n">
        <v>30</v>
      </c>
      <c r="P16" s="18" t="s">
        <v>99</v>
      </c>
      <c r="Q16" s="18" t="s">
        <v>127</v>
      </c>
      <c r="R16" s="18" t="s">
        <v>128</v>
      </c>
      <c r="S16" s="18"/>
    </row>
    <row r="17" s="19" customFormat="true" ht="52.8" hidden="false" customHeight="false" outlineLevel="0" collapsed="false">
      <c r="A17" s="16" t="s">
        <v>129</v>
      </c>
      <c r="B17" s="8" t="s">
        <v>130</v>
      </c>
      <c r="C17" s="18" t="s">
        <v>131</v>
      </c>
      <c r="D17" s="16" t="s">
        <v>83</v>
      </c>
      <c r="E17" s="16" t="s">
        <v>84</v>
      </c>
      <c r="F17" s="16" t="s">
        <v>85</v>
      </c>
      <c r="G17" s="16" t="s">
        <v>132</v>
      </c>
      <c r="H17" s="18" t="s">
        <v>58</v>
      </c>
      <c r="I17" s="18"/>
      <c r="J17" s="16"/>
      <c r="K17" s="18" t="s">
        <v>133</v>
      </c>
      <c r="L17" s="18" t="s">
        <v>107</v>
      </c>
      <c r="M17" s="18"/>
      <c r="N17" s="24" t="s">
        <v>84</v>
      </c>
      <c r="O17" s="18" t="n">
        <v>75</v>
      </c>
      <c r="P17" s="18" t="s">
        <v>99</v>
      </c>
      <c r="Q17" s="18" t="s">
        <v>134</v>
      </c>
      <c r="R17" s="18"/>
      <c r="S17" s="18"/>
    </row>
    <row r="18" s="19" customFormat="true" ht="52.8" hidden="false" customHeight="false" outlineLevel="0" collapsed="false">
      <c r="A18" s="16" t="s">
        <v>135</v>
      </c>
      <c r="B18" s="8" t="s">
        <v>136</v>
      </c>
      <c r="C18" s="18" t="s">
        <v>137</v>
      </c>
      <c r="D18" s="16" t="s">
        <v>83</v>
      </c>
      <c r="E18" s="16" t="s">
        <v>84</v>
      </c>
      <c r="F18" s="16" t="s">
        <v>85</v>
      </c>
      <c r="G18" s="16" t="s">
        <v>138</v>
      </c>
      <c r="H18" s="18" t="s">
        <v>58</v>
      </c>
      <c r="I18" s="18"/>
      <c r="J18" s="16"/>
      <c r="K18" s="25" t="s">
        <v>139</v>
      </c>
      <c r="L18" s="18" t="s">
        <v>107</v>
      </c>
      <c r="M18" s="18"/>
      <c r="N18" s="24" t="s">
        <v>140</v>
      </c>
      <c r="O18" s="18" t="n">
        <v>15</v>
      </c>
      <c r="P18" s="18" t="s">
        <v>99</v>
      </c>
      <c r="Q18" s="18" t="s">
        <v>141</v>
      </c>
      <c r="R18" s="18" t="s">
        <v>142</v>
      </c>
      <c r="S18" s="18" t="s">
        <v>143</v>
      </c>
    </row>
    <row r="19" s="19" customFormat="true" ht="39.6" hidden="false" customHeight="false" outlineLevel="0" collapsed="false">
      <c r="A19" s="16" t="s">
        <v>144</v>
      </c>
      <c r="B19" s="22" t="s">
        <v>145</v>
      </c>
      <c r="C19" s="18" t="s">
        <v>146</v>
      </c>
      <c r="D19" s="18"/>
      <c r="E19" s="18"/>
      <c r="F19" s="18"/>
      <c r="G19" s="18"/>
      <c r="H19" s="18"/>
      <c r="I19" s="18"/>
      <c r="J19" s="18"/>
      <c r="K19" s="18"/>
      <c r="L19" s="18"/>
      <c r="M19" s="18"/>
      <c r="N19" s="18"/>
      <c r="O19" s="18"/>
      <c r="P19" s="18" t="s">
        <v>64</v>
      </c>
      <c r="Q19" s="18"/>
      <c r="R19" s="18"/>
      <c r="S19" s="18"/>
    </row>
    <row r="20" s="19" customFormat="true" ht="78.75" hidden="false" customHeight="true" outlineLevel="0" collapsed="false">
      <c r="A20" s="16" t="s">
        <v>147</v>
      </c>
      <c r="B20" s="8" t="s">
        <v>148</v>
      </c>
      <c r="C20" s="18" t="s">
        <v>149</v>
      </c>
      <c r="D20" s="18" t="s">
        <v>74</v>
      </c>
      <c r="E20" s="16" t="s">
        <v>85</v>
      </c>
      <c r="F20" s="16" t="s">
        <v>85</v>
      </c>
      <c r="G20" s="16" t="s">
        <v>150</v>
      </c>
      <c r="H20" s="18" t="s">
        <v>105</v>
      </c>
      <c r="I20" s="18" t="s">
        <v>151</v>
      </c>
      <c r="J20" s="16"/>
      <c r="K20" s="18" t="s">
        <v>152</v>
      </c>
      <c r="L20" s="18" t="s">
        <v>107</v>
      </c>
      <c r="M20" s="18"/>
      <c r="N20" s="18" t="n">
        <v>9</v>
      </c>
      <c r="O20" s="18" t="n">
        <v>13</v>
      </c>
      <c r="P20" s="18" t="s">
        <v>99</v>
      </c>
      <c r="Q20" s="18" t="s">
        <v>153</v>
      </c>
      <c r="R20" s="18" t="s">
        <v>154</v>
      </c>
      <c r="S20" s="18" t="s">
        <v>155</v>
      </c>
    </row>
    <row r="21" s="19" customFormat="true" ht="132" hidden="false" customHeight="false" outlineLevel="0" collapsed="false">
      <c r="A21" s="16" t="s">
        <v>156</v>
      </c>
      <c r="B21" s="18" t="s">
        <v>157</v>
      </c>
      <c r="C21" s="16" t="s">
        <v>158</v>
      </c>
      <c r="D21" s="18" t="s">
        <v>74</v>
      </c>
      <c r="E21" s="16" t="s">
        <v>85</v>
      </c>
      <c r="F21" s="16" t="s">
        <v>85</v>
      </c>
      <c r="G21" s="16" t="s">
        <v>159</v>
      </c>
      <c r="H21" s="18" t="s">
        <v>105</v>
      </c>
      <c r="I21" s="18" t="s">
        <v>160</v>
      </c>
      <c r="J21" s="16"/>
      <c r="K21" s="18"/>
      <c r="L21" s="18" t="s">
        <v>107</v>
      </c>
      <c r="M21" s="18"/>
      <c r="N21" s="24" t="s">
        <v>85</v>
      </c>
      <c r="O21" s="18" t="n">
        <v>60</v>
      </c>
      <c r="P21" s="18" t="s">
        <v>99</v>
      </c>
      <c r="Q21" s="18" t="s">
        <v>161</v>
      </c>
      <c r="R21" s="18" t="s">
        <v>162</v>
      </c>
      <c r="S21" s="18"/>
    </row>
    <row r="22" s="19" customFormat="true" ht="79.2" hidden="false" customHeight="false" outlineLevel="0" collapsed="false">
      <c r="A22" s="16" t="s">
        <v>163</v>
      </c>
      <c r="B22" s="18" t="s">
        <v>164</v>
      </c>
      <c r="C22" s="18" t="s">
        <v>165</v>
      </c>
      <c r="D22" s="16" t="s">
        <v>83</v>
      </c>
      <c r="E22" s="16" t="s">
        <v>84</v>
      </c>
      <c r="F22" s="16" t="s">
        <v>85</v>
      </c>
      <c r="G22" s="16" t="s">
        <v>166</v>
      </c>
      <c r="H22" s="18" t="s">
        <v>105</v>
      </c>
      <c r="I22" s="18" t="s">
        <v>167</v>
      </c>
      <c r="J22" s="16"/>
      <c r="K22" s="18"/>
      <c r="L22" s="18" t="s">
        <v>107</v>
      </c>
      <c r="M22" s="18"/>
      <c r="N22" s="24" t="s">
        <v>84</v>
      </c>
      <c r="O22" s="18" t="n">
        <v>30</v>
      </c>
      <c r="P22" s="18" t="s">
        <v>99</v>
      </c>
      <c r="Q22" s="18" t="s">
        <v>168</v>
      </c>
      <c r="R22" s="18"/>
      <c r="S22" s="18"/>
    </row>
    <row r="23" s="19" customFormat="true" ht="52.8" hidden="false" customHeight="false" outlineLevel="0" collapsed="false">
      <c r="A23" s="16" t="s">
        <v>169</v>
      </c>
      <c r="B23" s="18" t="s">
        <v>170</v>
      </c>
      <c r="C23" s="18" t="s">
        <v>171</v>
      </c>
      <c r="D23" s="16" t="s">
        <v>83</v>
      </c>
      <c r="E23" s="16" t="s">
        <v>84</v>
      </c>
      <c r="F23" s="16" t="s">
        <v>85</v>
      </c>
      <c r="G23" s="16" t="s">
        <v>172</v>
      </c>
      <c r="H23" s="18" t="s">
        <v>105</v>
      </c>
      <c r="I23" s="18" t="s">
        <v>173</v>
      </c>
      <c r="J23" s="16"/>
      <c r="K23" s="18"/>
      <c r="L23" s="18" t="s">
        <v>107</v>
      </c>
      <c r="M23" s="18"/>
      <c r="N23" s="24" t="s">
        <v>84</v>
      </c>
      <c r="O23" s="18" t="n">
        <v>30</v>
      </c>
      <c r="P23" s="18" t="s">
        <v>99</v>
      </c>
      <c r="Q23" s="18" t="s">
        <v>174</v>
      </c>
      <c r="R23" s="18"/>
      <c r="S23" s="18"/>
    </row>
    <row r="24" s="19" customFormat="true" ht="52.8" hidden="false" customHeight="false" outlineLevel="0" collapsed="false">
      <c r="A24" s="16" t="s">
        <v>175</v>
      </c>
      <c r="B24" s="17"/>
      <c r="C24" s="18" t="s">
        <v>176</v>
      </c>
      <c r="D24" s="18" t="s">
        <v>74</v>
      </c>
      <c r="E24" s="16" t="s">
        <v>85</v>
      </c>
      <c r="F24" s="16" t="s">
        <v>85</v>
      </c>
      <c r="G24" s="18" t="s">
        <v>177</v>
      </c>
      <c r="H24" s="18" t="s">
        <v>105</v>
      </c>
      <c r="I24" s="18" t="s">
        <v>178</v>
      </c>
      <c r="J24" s="18"/>
      <c r="K24" s="18"/>
      <c r="L24" s="18"/>
      <c r="M24" s="18"/>
      <c r="N24" s="18"/>
      <c r="O24" s="18"/>
      <c r="P24" s="18" t="s">
        <v>64</v>
      </c>
      <c r="Q24" s="18"/>
      <c r="R24" s="18"/>
      <c r="S24" s="18"/>
    </row>
    <row r="25" s="19" customFormat="true" ht="52.8" hidden="false" customHeight="false" outlineLevel="0" collapsed="false">
      <c r="A25" s="16" t="s">
        <v>179</v>
      </c>
      <c r="B25" s="18" t="s">
        <v>180</v>
      </c>
      <c r="C25" s="18" t="s">
        <v>181</v>
      </c>
      <c r="D25" s="18" t="s">
        <v>74</v>
      </c>
      <c r="E25" s="18" t="n">
        <v>1</v>
      </c>
      <c r="F25" s="18" t="n">
        <v>1</v>
      </c>
      <c r="G25" s="16" t="s">
        <v>182</v>
      </c>
      <c r="H25" s="18" t="s">
        <v>105</v>
      </c>
      <c r="I25" s="18" t="s">
        <v>183</v>
      </c>
      <c r="J25" s="16"/>
      <c r="K25" s="18"/>
      <c r="L25" s="18" t="s">
        <v>107</v>
      </c>
      <c r="M25" s="18"/>
      <c r="N25" s="18" t="n">
        <v>1</v>
      </c>
      <c r="O25" s="18" t="n">
        <v>55</v>
      </c>
      <c r="P25" s="18" t="s">
        <v>99</v>
      </c>
      <c r="Q25" s="26" t="s">
        <v>184</v>
      </c>
      <c r="R25" s="26" t="s">
        <v>185</v>
      </c>
      <c r="S25" s="26"/>
    </row>
    <row r="26" s="19" customFormat="true" ht="52.8" hidden="false" customHeight="false" outlineLevel="0" collapsed="false">
      <c r="A26" s="16" t="s">
        <v>186</v>
      </c>
      <c r="B26" s="18" t="s">
        <v>187</v>
      </c>
      <c r="C26" s="18" t="s">
        <v>188</v>
      </c>
      <c r="D26" s="18" t="s">
        <v>83</v>
      </c>
      <c r="E26" s="18" t="n">
        <v>0</v>
      </c>
      <c r="F26" s="18" t="n">
        <v>1</v>
      </c>
      <c r="G26" s="16" t="s">
        <v>189</v>
      </c>
      <c r="H26" s="18" t="s">
        <v>105</v>
      </c>
      <c r="I26" s="18" t="s">
        <v>190</v>
      </c>
      <c r="J26" s="16"/>
      <c r="K26" s="18"/>
      <c r="L26" s="18" t="s">
        <v>107</v>
      </c>
      <c r="M26" s="18"/>
      <c r="N26" s="18" t="n">
        <v>0</v>
      </c>
      <c r="O26" s="18" t="n">
        <v>55</v>
      </c>
      <c r="P26" s="18" t="s">
        <v>99</v>
      </c>
      <c r="Q26" s="26" t="s">
        <v>191</v>
      </c>
      <c r="R26" s="26"/>
      <c r="S26" s="26"/>
    </row>
    <row r="27" s="19" customFormat="true" ht="39.6" hidden="false" customHeight="false" outlineLevel="0" collapsed="false">
      <c r="A27" s="16" t="s">
        <v>192</v>
      </c>
      <c r="B27" s="18" t="s">
        <v>193</v>
      </c>
      <c r="C27" s="18" t="s">
        <v>194</v>
      </c>
      <c r="D27" s="18" t="s">
        <v>74</v>
      </c>
      <c r="E27" s="18" t="n">
        <v>1</v>
      </c>
      <c r="F27" s="18" t="n">
        <v>1</v>
      </c>
      <c r="G27" s="16" t="s">
        <v>195</v>
      </c>
      <c r="H27" s="18" t="s">
        <v>105</v>
      </c>
      <c r="I27" s="18" t="s">
        <v>196</v>
      </c>
      <c r="J27" s="16"/>
      <c r="K27" s="18"/>
      <c r="L27" s="18" t="s">
        <v>107</v>
      </c>
      <c r="M27" s="18"/>
      <c r="N27" s="18" t="n">
        <v>1</v>
      </c>
      <c r="O27" s="18" t="n">
        <v>35</v>
      </c>
      <c r="P27" s="18" t="s">
        <v>99</v>
      </c>
      <c r="Q27" s="18" t="s">
        <v>197</v>
      </c>
      <c r="R27" s="18" t="s">
        <v>198</v>
      </c>
      <c r="S27" s="18"/>
    </row>
    <row r="28" s="19" customFormat="true" ht="39.6" hidden="false" customHeight="false" outlineLevel="0" collapsed="false">
      <c r="A28" s="16" t="s">
        <v>199</v>
      </c>
      <c r="B28" s="18" t="s">
        <v>200</v>
      </c>
      <c r="C28" s="18" t="s">
        <v>201</v>
      </c>
      <c r="D28" s="18" t="s">
        <v>83</v>
      </c>
      <c r="E28" s="18" t="n">
        <v>0</v>
      </c>
      <c r="F28" s="18" t="n">
        <v>1</v>
      </c>
      <c r="G28" s="16" t="s">
        <v>202</v>
      </c>
      <c r="H28" s="18" t="s">
        <v>105</v>
      </c>
      <c r="I28" s="18" t="s">
        <v>203</v>
      </c>
      <c r="J28" s="16"/>
      <c r="K28" s="18"/>
      <c r="L28" s="18" t="s">
        <v>107</v>
      </c>
      <c r="M28" s="18"/>
      <c r="N28" s="18" t="n">
        <v>0</v>
      </c>
      <c r="O28" s="18" t="n">
        <v>30</v>
      </c>
      <c r="P28" s="18" t="s">
        <v>99</v>
      </c>
      <c r="Q28" s="18" t="s">
        <v>204</v>
      </c>
      <c r="R28" s="18"/>
      <c r="S28" s="18"/>
    </row>
    <row r="29" s="19" customFormat="true" ht="66" hidden="false" customHeight="false" outlineLevel="0" collapsed="false">
      <c r="A29" s="16" t="s">
        <v>205</v>
      </c>
      <c r="B29" s="18" t="s">
        <v>206</v>
      </c>
      <c r="C29" s="18" t="s">
        <v>207</v>
      </c>
      <c r="D29" s="18" t="s">
        <v>83</v>
      </c>
      <c r="E29" s="18" t="n">
        <v>0</v>
      </c>
      <c r="F29" s="18" t="n">
        <v>1</v>
      </c>
      <c r="G29" s="16" t="s">
        <v>208</v>
      </c>
      <c r="H29" s="18" t="s">
        <v>105</v>
      </c>
      <c r="I29" s="18" t="s">
        <v>209</v>
      </c>
      <c r="J29" s="16"/>
      <c r="K29" s="18" t="s">
        <v>210</v>
      </c>
      <c r="L29" s="18" t="s">
        <v>78</v>
      </c>
      <c r="M29" s="18" t="s">
        <v>211</v>
      </c>
      <c r="N29" s="18" t="n">
        <v>0</v>
      </c>
      <c r="O29" s="18" t="n">
        <v>55</v>
      </c>
      <c r="P29" s="18" t="s">
        <v>212</v>
      </c>
      <c r="Q29" s="26" t="s">
        <v>213</v>
      </c>
      <c r="R29" s="18" t="s">
        <v>214</v>
      </c>
      <c r="S29" s="27"/>
    </row>
    <row r="30" s="28" customFormat="true" ht="39.6" hidden="false" customHeight="false" outlineLevel="0" collapsed="false">
      <c r="A30" s="16" t="s">
        <v>215</v>
      </c>
      <c r="B30" s="18" t="s">
        <v>216</v>
      </c>
      <c r="C30" s="18" t="s">
        <v>217</v>
      </c>
      <c r="D30" s="18" t="s">
        <v>83</v>
      </c>
      <c r="E30" s="18" t="n">
        <v>0</v>
      </c>
      <c r="F30" s="18" t="n">
        <v>1</v>
      </c>
      <c r="G30" s="16" t="s">
        <v>218</v>
      </c>
      <c r="H30" s="18" t="s">
        <v>105</v>
      </c>
      <c r="I30" s="18" t="s">
        <v>219</v>
      </c>
      <c r="J30" s="16"/>
      <c r="K30" s="18" t="s">
        <v>220</v>
      </c>
      <c r="L30" s="18" t="s">
        <v>107</v>
      </c>
      <c r="M30" s="18"/>
      <c r="N30" s="18" t="n">
        <v>0</v>
      </c>
      <c r="O30" s="18" t="n">
        <v>30</v>
      </c>
      <c r="P30" s="18" t="s">
        <v>99</v>
      </c>
      <c r="Q30" s="18" t="s">
        <v>221</v>
      </c>
      <c r="R30" s="18"/>
      <c r="S30" s="18"/>
    </row>
    <row r="31" s="19" customFormat="true" ht="39.6" hidden="false" customHeight="false" outlineLevel="0" collapsed="false">
      <c r="A31" s="16" t="s">
        <v>222</v>
      </c>
      <c r="B31" s="18" t="s">
        <v>223</v>
      </c>
      <c r="C31" s="18" t="s">
        <v>224</v>
      </c>
      <c r="D31" s="18" t="s">
        <v>74</v>
      </c>
      <c r="E31" s="18" t="n">
        <v>1</v>
      </c>
      <c r="F31" s="18" t="n">
        <v>1</v>
      </c>
      <c r="G31" s="16" t="s">
        <v>225</v>
      </c>
      <c r="H31" s="18" t="s">
        <v>105</v>
      </c>
      <c r="I31" s="18" t="s">
        <v>226</v>
      </c>
      <c r="J31" s="16"/>
      <c r="K31" s="18" t="s">
        <v>227</v>
      </c>
      <c r="L31" s="18" t="s">
        <v>78</v>
      </c>
      <c r="M31" s="18" t="s">
        <v>228</v>
      </c>
      <c r="N31" s="18" t="n">
        <v>1</v>
      </c>
      <c r="O31" s="18" t="n">
        <v>49</v>
      </c>
      <c r="P31" s="18" t="s">
        <v>212</v>
      </c>
      <c r="Q31" s="18" t="s">
        <v>229</v>
      </c>
      <c r="R31" s="18" t="s">
        <v>230</v>
      </c>
      <c r="S31" s="18"/>
    </row>
    <row r="32" s="19" customFormat="true" ht="92.4" hidden="false" customHeight="false" outlineLevel="0" collapsed="false">
      <c r="A32" s="16" t="s">
        <v>231</v>
      </c>
      <c r="B32" s="18" t="s">
        <v>232</v>
      </c>
      <c r="C32" s="18" t="s">
        <v>233</v>
      </c>
      <c r="D32" s="18" t="s">
        <v>83</v>
      </c>
      <c r="E32" s="18" t="n">
        <v>0</v>
      </c>
      <c r="F32" s="18" t="n">
        <v>1</v>
      </c>
      <c r="G32" s="16" t="s">
        <v>234</v>
      </c>
      <c r="H32" s="18" t="s">
        <v>105</v>
      </c>
      <c r="I32" s="18" t="s">
        <v>235</v>
      </c>
      <c r="J32" s="16"/>
      <c r="K32" s="18" t="s">
        <v>236</v>
      </c>
      <c r="L32" s="18" t="s">
        <v>107</v>
      </c>
      <c r="M32" s="18"/>
      <c r="N32" s="18" t="n">
        <v>0</v>
      </c>
      <c r="O32" s="18" t="n">
        <v>30</v>
      </c>
      <c r="P32" s="18" t="s">
        <v>99</v>
      </c>
      <c r="Q32" s="18" t="s">
        <v>237</v>
      </c>
      <c r="R32" s="18" t="s">
        <v>238</v>
      </c>
      <c r="S32" s="18" t="s">
        <v>239</v>
      </c>
    </row>
    <row r="33" s="19" customFormat="true" ht="52.8" hidden="false" customHeight="false" outlineLevel="0" collapsed="false">
      <c r="A33" s="16" t="s">
        <v>240</v>
      </c>
      <c r="B33" s="17" t="s">
        <v>241</v>
      </c>
      <c r="C33" s="18" t="s">
        <v>242</v>
      </c>
      <c r="D33" s="18" t="s">
        <v>74</v>
      </c>
      <c r="E33" s="18" t="n">
        <v>1</v>
      </c>
      <c r="F33" s="18" t="n">
        <v>1</v>
      </c>
      <c r="G33" s="18" t="s">
        <v>243</v>
      </c>
      <c r="H33" s="18" t="s">
        <v>105</v>
      </c>
      <c r="I33" s="18" t="s">
        <v>244</v>
      </c>
      <c r="J33" s="18"/>
      <c r="K33" s="18"/>
      <c r="L33" s="18"/>
      <c r="M33" s="18"/>
      <c r="N33" s="18"/>
      <c r="O33" s="18"/>
      <c r="P33" s="18" t="s">
        <v>64</v>
      </c>
      <c r="Q33" s="18"/>
      <c r="R33" s="18"/>
      <c r="S33" s="18"/>
    </row>
    <row r="34" s="19" customFormat="true" ht="39.6" hidden="false" customHeight="false" outlineLevel="0" collapsed="false">
      <c r="A34" s="16" t="s">
        <v>245</v>
      </c>
      <c r="B34" s="18" t="s">
        <v>246</v>
      </c>
      <c r="C34" s="18" t="s">
        <v>247</v>
      </c>
      <c r="D34" s="18" t="s">
        <v>83</v>
      </c>
      <c r="E34" s="18" t="n">
        <v>0</v>
      </c>
      <c r="F34" s="18" t="n">
        <v>1</v>
      </c>
      <c r="G34" s="16" t="s">
        <v>248</v>
      </c>
      <c r="H34" s="18" t="s">
        <v>105</v>
      </c>
      <c r="I34" s="18" t="s">
        <v>249</v>
      </c>
      <c r="J34" s="16"/>
      <c r="K34" s="18"/>
      <c r="L34" s="18" t="s">
        <v>78</v>
      </c>
      <c r="M34" s="29" t="s">
        <v>250</v>
      </c>
      <c r="N34" s="18" t="n">
        <v>0</v>
      </c>
      <c r="O34" s="18" t="n">
        <v>10</v>
      </c>
      <c r="P34" s="18" t="s">
        <v>251</v>
      </c>
      <c r="Q34" s="18" t="s">
        <v>252</v>
      </c>
      <c r="R34" s="18"/>
      <c r="S34" s="18"/>
    </row>
    <row r="35" s="19" customFormat="true" ht="52.8" hidden="false" customHeight="false" outlineLevel="0" collapsed="false">
      <c r="A35" s="16" t="s">
        <v>253</v>
      </c>
      <c r="B35" s="18" t="s">
        <v>254</v>
      </c>
      <c r="C35" s="18" t="s">
        <v>255</v>
      </c>
      <c r="D35" s="18" t="s">
        <v>74</v>
      </c>
      <c r="E35" s="18" t="n">
        <v>1</v>
      </c>
      <c r="F35" s="18" t="n">
        <v>1</v>
      </c>
      <c r="G35" s="16" t="s">
        <v>256</v>
      </c>
      <c r="H35" s="18" t="s">
        <v>105</v>
      </c>
      <c r="I35" s="18" t="s">
        <v>257</v>
      </c>
      <c r="J35" s="16"/>
      <c r="K35" s="18"/>
      <c r="L35" s="18" t="s">
        <v>107</v>
      </c>
      <c r="M35" s="18"/>
      <c r="N35" s="18" t="n">
        <v>1</v>
      </c>
      <c r="O35" s="18" t="n">
        <v>35</v>
      </c>
      <c r="P35" s="18" t="s">
        <v>99</v>
      </c>
      <c r="Q35" s="18" t="s">
        <v>258</v>
      </c>
      <c r="R35" s="18" t="s">
        <v>259</v>
      </c>
      <c r="S35" s="18"/>
    </row>
    <row r="36" s="19" customFormat="true" ht="39.6" hidden="false" customHeight="false" outlineLevel="0" collapsed="false">
      <c r="A36" s="16" t="s">
        <v>260</v>
      </c>
      <c r="B36" s="18" t="s">
        <v>261</v>
      </c>
      <c r="C36" s="18" t="s">
        <v>262</v>
      </c>
      <c r="D36" s="18" t="s">
        <v>83</v>
      </c>
      <c r="E36" s="18" t="n">
        <v>0</v>
      </c>
      <c r="F36" s="18" t="n">
        <v>1</v>
      </c>
      <c r="G36" s="16" t="s">
        <v>263</v>
      </c>
      <c r="H36" s="18" t="s">
        <v>105</v>
      </c>
      <c r="I36" s="18" t="s">
        <v>264</v>
      </c>
      <c r="J36" s="16"/>
      <c r="K36" s="18"/>
      <c r="L36" s="18" t="s">
        <v>107</v>
      </c>
      <c r="M36" s="18"/>
      <c r="N36" s="18" t="n">
        <v>0</v>
      </c>
      <c r="O36" s="18" t="n">
        <v>25</v>
      </c>
      <c r="P36" s="18" t="s">
        <v>99</v>
      </c>
      <c r="Q36" s="30" t="s">
        <v>265</v>
      </c>
      <c r="R36" s="30"/>
      <c r="S36" s="30"/>
    </row>
    <row r="37" s="19" customFormat="true" ht="52.8" hidden="false" customHeight="false" outlineLevel="0" collapsed="false">
      <c r="A37" s="16" t="s">
        <v>266</v>
      </c>
      <c r="B37" s="18" t="s">
        <v>267</v>
      </c>
      <c r="C37" s="18" t="s">
        <v>268</v>
      </c>
      <c r="D37" s="18" t="s">
        <v>74</v>
      </c>
      <c r="E37" s="18" t="n">
        <v>1</v>
      </c>
      <c r="F37" s="18" t="n">
        <v>1</v>
      </c>
      <c r="G37" s="16" t="s">
        <v>269</v>
      </c>
      <c r="H37" s="18" t="s">
        <v>105</v>
      </c>
      <c r="I37" s="18" t="s">
        <v>270</v>
      </c>
      <c r="J37" s="16"/>
      <c r="K37" s="18"/>
      <c r="L37" s="18" t="s">
        <v>107</v>
      </c>
      <c r="M37" s="18"/>
      <c r="N37" s="18" t="n">
        <v>1</v>
      </c>
      <c r="O37" s="18" t="n">
        <v>60</v>
      </c>
      <c r="P37" s="18" t="s">
        <v>99</v>
      </c>
      <c r="Q37" s="30" t="s">
        <v>271</v>
      </c>
      <c r="R37" s="30" t="s">
        <v>272</v>
      </c>
      <c r="S37" s="30"/>
    </row>
    <row r="38" s="19" customFormat="true" ht="52.8" hidden="false" customHeight="false" outlineLevel="0" collapsed="false">
      <c r="A38" s="16" t="s">
        <v>273</v>
      </c>
      <c r="B38" s="18" t="s">
        <v>274</v>
      </c>
      <c r="C38" s="18" t="s">
        <v>275</v>
      </c>
      <c r="D38" s="18" t="s">
        <v>83</v>
      </c>
      <c r="E38" s="18" t="n">
        <v>0</v>
      </c>
      <c r="F38" s="18" t="n">
        <v>1</v>
      </c>
      <c r="G38" s="16" t="s">
        <v>276</v>
      </c>
      <c r="H38" s="18" t="s">
        <v>105</v>
      </c>
      <c r="I38" s="18" t="s">
        <v>277</v>
      </c>
      <c r="J38" s="16"/>
      <c r="K38" s="18"/>
      <c r="L38" s="18" t="s">
        <v>78</v>
      </c>
      <c r="M38" s="29" t="s">
        <v>278</v>
      </c>
      <c r="N38" s="18" t="n">
        <v>0</v>
      </c>
      <c r="O38" s="18" t="n">
        <v>10</v>
      </c>
      <c r="P38" s="18" t="s">
        <v>251</v>
      </c>
      <c r="Q38" s="18" t="s">
        <v>279</v>
      </c>
      <c r="R38" s="18"/>
      <c r="S38" s="18"/>
    </row>
    <row r="39" s="19" customFormat="true" ht="52.8" hidden="false" customHeight="false" outlineLevel="0" collapsed="false">
      <c r="A39" s="16" t="s">
        <v>280</v>
      </c>
      <c r="B39" s="18" t="s">
        <v>281</v>
      </c>
      <c r="C39" s="18" t="s">
        <v>282</v>
      </c>
      <c r="D39" s="18" t="s">
        <v>83</v>
      </c>
      <c r="E39" s="18" t="n">
        <v>0</v>
      </c>
      <c r="F39" s="18" t="n">
        <v>1</v>
      </c>
      <c r="G39" s="18" t="s">
        <v>283</v>
      </c>
      <c r="H39" s="18" t="s">
        <v>105</v>
      </c>
      <c r="I39" s="18" t="s">
        <v>284</v>
      </c>
      <c r="J39" s="16"/>
      <c r="K39" s="18"/>
      <c r="L39" s="18" t="s">
        <v>107</v>
      </c>
      <c r="M39" s="18"/>
      <c r="N39" s="24" t="s">
        <v>84</v>
      </c>
      <c r="O39" s="18" t="n">
        <v>45</v>
      </c>
      <c r="P39" s="18" t="s">
        <v>99</v>
      </c>
      <c r="Q39" s="18" t="s">
        <v>285</v>
      </c>
      <c r="R39" s="18"/>
      <c r="S39" s="18"/>
    </row>
    <row r="40" s="19" customFormat="true" ht="66" hidden="false" customHeight="false" outlineLevel="0" collapsed="false">
      <c r="A40" s="16" t="s">
        <v>286</v>
      </c>
      <c r="B40" s="18" t="s">
        <v>180</v>
      </c>
      <c r="C40" s="18" t="s">
        <v>287</v>
      </c>
      <c r="D40" s="18" t="s">
        <v>74</v>
      </c>
      <c r="E40" s="18" t="n">
        <v>1</v>
      </c>
      <c r="F40" s="18" t="n">
        <v>1</v>
      </c>
      <c r="G40" s="16" t="s">
        <v>182</v>
      </c>
      <c r="H40" s="18" t="s">
        <v>105</v>
      </c>
      <c r="I40" s="18" t="s">
        <v>183</v>
      </c>
      <c r="J40" s="16"/>
      <c r="K40" s="18"/>
      <c r="L40" s="18" t="s">
        <v>107</v>
      </c>
      <c r="M40" s="18"/>
      <c r="N40" s="18" t="n">
        <v>1</v>
      </c>
      <c r="O40" s="18" t="n">
        <v>55</v>
      </c>
      <c r="P40" s="18" t="s">
        <v>99</v>
      </c>
      <c r="Q40" s="26" t="s">
        <v>288</v>
      </c>
      <c r="R40" s="26" t="s">
        <v>289</v>
      </c>
      <c r="S40" s="26"/>
    </row>
    <row r="41" s="19" customFormat="true" ht="52.8" hidden="false" customHeight="false" outlineLevel="0" collapsed="false">
      <c r="A41" s="16" t="s">
        <v>290</v>
      </c>
      <c r="B41" s="18" t="s">
        <v>187</v>
      </c>
      <c r="C41" s="18" t="s">
        <v>291</v>
      </c>
      <c r="D41" s="18" t="s">
        <v>83</v>
      </c>
      <c r="E41" s="18" t="n">
        <v>0</v>
      </c>
      <c r="F41" s="18" t="n">
        <v>1</v>
      </c>
      <c r="G41" s="16" t="s">
        <v>189</v>
      </c>
      <c r="H41" s="18" t="s">
        <v>105</v>
      </c>
      <c r="I41" s="18" t="s">
        <v>190</v>
      </c>
      <c r="J41" s="16"/>
      <c r="K41" s="18"/>
      <c r="L41" s="18" t="s">
        <v>107</v>
      </c>
      <c r="M41" s="18"/>
      <c r="N41" s="18" t="n">
        <v>0</v>
      </c>
      <c r="O41" s="18" t="n">
        <v>55</v>
      </c>
      <c r="P41" s="18" t="s">
        <v>99</v>
      </c>
      <c r="Q41" s="26" t="s">
        <v>292</v>
      </c>
      <c r="R41" s="26"/>
      <c r="S41" s="26"/>
    </row>
    <row r="42" s="19" customFormat="true" ht="52.8" hidden="false" customHeight="false" outlineLevel="0" collapsed="false">
      <c r="A42" s="16" t="s">
        <v>293</v>
      </c>
      <c r="B42" s="18" t="s">
        <v>193</v>
      </c>
      <c r="C42" s="18" t="s">
        <v>294</v>
      </c>
      <c r="D42" s="18" t="s">
        <v>74</v>
      </c>
      <c r="E42" s="18" t="n">
        <v>1</v>
      </c>
      <c r="F42" s="18" t="n">
        <v>1</v>
      </c>
      <c r="G42" s="16" t="s">
        <v>195</v>
      </c>
      <c r="H42" s="18" t="s">
        <v>105</v>
      </c>
      <c r="I42" s="18" t="s">
        <v>196</v>
      </c>
      <c r="J42" s="16"/>
      <c r="K42" s="18"/>
      <c r="L42" s="18" t="s">
        <v>107</v>
      </c>
      <c r="M42" s="18"/>
      <c r="N42" s="18" t="n">
        <v>1</v>
      </c>
      <c r="O42" s="18" t="n">
        <v>35</v>
      </c>
      <c r="P42" s="18" t="s">
        <v>99</v>
      </c>
      <c r="Q42" s="18" t="s">
        <v>295</v>
      </c>
      <c r="R42" s="18" t="s">
        <v>296</v>
      </c>
      <c r="S42" s="18"/>
    </row>
    <row r="43" s="19" customFormat="true" ht="39.6" hidden="false" customHeight="false" outlineLevel="0" collapsed="false">
      <c r="A43" s="16" t="s">
        <v>297</v>
      </c>
      <c r="B43" s="18" t="s">
        <v>200</v>
      </c>
      <c r="C43" s="18" t="s">
        <v>298</v>
      </c>
      <c r="D43" s="18" t="s">
        <v>83</v>
      </c>
      <c r="E43" s="18" t="n">
        <v>0</v>
      </c>
      <c r="F43" s="18" t="n">
        <v>1</v>
      </c>
      <c r="G43" s="16" t="s">
        <v>202</v>
      </c>
      <c r="H43" s="18" t="s">
        <v>105</v>
      </c>
      <c r="I43" s="18" t="s">
        <v>203</v>
      </c>
      <c r="J43" s="16"/>
      <c r="K43" s="18"/>
      <c r="L43" s="18" t="s">
        <v>107</v>
      </c>
      <c r="M43" s="18"/>
      <c r="N43" s="18" t="n">
        <v>0</v>
      </c>
      <c r="O43" s="18" t="n">
        <v>30</v>
      </c>
      <c r="P43" s="18" t="s">
        <v>99</v>
      </c>
      <c r="Q43" s="18" t="s">
        <v>299</v>
      </c>
      <c r="R43" s="18"/>
      <c r="S43" s="18"/>
    </row>
    <row r="44" s="19" customFormat="true" ht="66" hidden="false" customHeight="false" outlineLevel="0" collapsed="false">
      <c r="A44" s="16" t="s">
        <v>300</v>
      </c>
      <c r="B44" s="18" t="s">
        <v>206</v>
      </c>
      <c r="C44" s="18" t="s">
        <v>301</v>
      </c>
      <c r="D44" s="18" t="s">
        <v>83</v>
      </c>
      <c r="E44" s="18" t="n">
        <v>0</v>
      </c>
      <c r="F44" s="18" t="n">
        <v>1</v>
      </c>
      <c r="G44" s="16" t="s">
        <v>208</v>
      </c>
      <c r="H44" s="18" t="s">
        <v>105</v>
      </c>
      <c r="I44" s="18" t="s">
        <v>209</v>
      </c>
      <c r="J44" s="16"/>
      <c r="K44" s="18" t="s">
        <v>210</v>
      </c>
      <c r="L44" s="18" t="s">
        <v>78</v>
      </c>
      <c r="M44" s="18" t="s">
        <v>211</v>
      </c>
      <c r="N44" s="18" t="n">
        <v>0</v>
      </c>
      <c r="O44" s="18" t="n">
        <v>55</v>
      </c>
      <c r="P44" s="18" t="s">
        <v>212</v>
      </c>
      <c r="Q44" s="26" t="s">
        <v>302</v>
      </c>
      <c r="R44" s="26" t="s">
        <v>303</v>
      </c>
      <c r="S44" s="26"/>
    </row>
    <row r="45" s="28" customFormat="true" ht="39.6" hidden="false" customHeight="false" outlineLevel="0" collapsed="false">
      <c r="A45" s="16" t="s">
        <v>304</v>
      </c>
      <c r="B45" s="18" t="s">
        <v>216</v>
      </c>
      <c r="C45" s="18" t="s">
        <v>305</v>
      </c>
      <c r="D45" s="18" t="s">
        <v>83</v>
      </c>
      <c r="E45" s="18" t="n">
        <v>0</v>
      </c>
      <c r="F45" s="18" t="n">
        <v>1</v>
      </c>
      <c r="G45" s="16" t="s">
        <v>218</v>
      </c>
      <c r="H45" s="18" t="s">
        <v>105</v>
      </c>
      <c r="I45" s="18" t="s">
        <v>219</v>
      </c>
      <c r="J45" s="16"/>
      <c r="K45" s="18" t="s">
        <v>306</v>
      </c>
      <c r="L45" s="18" t="s">
        <v>107</v>
      </c>
      <c r="M45" s="18"/>
      <c r="N45" s="18" t="n">
        <v>0</v>
      </c>
      <c r="O45" s="18" t="n">
        <v>30</v>
      </c>
      <c r="P45" s="18" t="s">
        <v>99</v>
      </c>
      <c r="Q45" s="18" t="s">
        <v>307</v>
      </c>
      <c r="R45" s="18"/>
      <c r="S45" s="18"/>
    </row>
    <row r="46" s="19" customFormat="true" ht="52.8" hidden="false" customHeight="false" outlineLevel="0" collapsed="false">
      <c r="A46" s="16" t="s">
        <v>308</v>
      </c>
      <c r="B46" s="18" t="s">
        <v>223</v>
      </c>
      <c r="C46" s="18" t="s">
        <v>309</v>
      </c>
      <c r="D46" s="18" t="s">
        <v>74</v>
      </c>
      <c r="E46" s="18" t="n">
        <v>1</v>
      </c>
      <c r="F46" s="18" t="n">
        <v>1</v>
      </c>
      <c r="G46" s="16" t="s">
        <v>225</v>
      </c>
      <c r="H46" s="18" t="s">
        <v>105</v>
      </c>
      <c r="I46" s="18" t="s">
        <v>226</v>
      </c>
      <c r="J46" s="16"/>
      <c r="K46" s="18" t="s">
        <v>310</v>
      </c>
      <c r="L46" s="18" t="s">
        <v>78</v>
      </c>
      <c r="M46" s="18" t="s">
        <v>228</v>
      </c>
      <c r="N46" s="18" t="n">
        <v>1</v>
      </c>
      <c r="O46" s="18" t="n">
        <v>49</v>
      </c>
      <c r="P46" s="18" t="s">
        <v>212</v>
      </c>
      <c r="Q46" s="18" t="s">
        <v>311</v>
      </c>
      <c r="R46" s="18" t="s">
        <v>312</v>
      </c>
      <c r="S46" s="18"/>
    </row>
    <row r="47" s="19" customFormat="true" ht="92.4" hidden="false" customHeight="false" outlineLevel="0" collapsed="false">
      <c r="A47" s="16" t="s">
        <v>313</v>
      </c>
      <c r="B47" s="18" t="s">
        <v>232</v>
      </c>
      <c r="C47" s="18" t="s">
        <v>314</v>
      </c>
      <c r="D47" s="18" t="s">
        <v>83</v>
      </c>
      <c r="E47" s="18" t="n">
        <v>0</v>
      </c>
      <c r="F47" s="18" t="n">
        <v>1</v>
      </c>
      <c r="G47" s="16" t="s">
        <v>234</v>
      </c>
      <c r="H47" s="18" t="s">
        <v>105</v>
      </c>
      <c r="I47" s="18" t="s">
        <v>235</v>
      </c>
      <c r="J47" s="16"/>
      <c r="K47" s="18" t="s">
        <v>236</v>
      </c>
      <c r="L47" s="18" t="s">
        <v>107</v>
      </c>
      <c r="M47" s="18"/>
      <c r="N47" s="18" t="n">
        <v>0</v>
      </c>
      <c r="O47" s="18" t="n">
        <v>30</v>
      </c>
      <c r="P47" s="18" t="s">
        <v>99</v>
      </c>
      <c r="Q47" s="18" t="s">
        <v>315</v>
      </c>
      <c r="R47" s="18" t="s">
        <v>316</v>
      </c>
      <c r="S47" s="18" t="s">
        <v>317</v>
      </c>
    </row>
    <row r="48" s="19" customFormat="true" ht="66" hidden="false" customHeight="false" outlineLevel="0" collapsed="false">
      <c r="A48" s="16" t="s">
        <v>318</v>
      </c>
      <c r="B48" s="18" t="s">
        <v>319</v>
      </c>
      <c r="C48" s="18" t="s">
        <v>320</v>
      </c>
      <c r="D48" s="16" t="s">
        <v>74</v>
      </c>
      <c r="E48" s="16" t="s">
        <v>85</v>
      </c>
      <c r="F48" s="16" t="s">
        <v>85</v>
      </c>
      <c r="G48" s="16" t="s">
        <v>321</v>
      </c>
      <c r="H48" s="18" t="s">
        <v>105</v>
      </c>
      <c r="I48" s="18" t="s">
        <v>322</v>
      </c>
      <c r="J48" s="16"/>
      <c r="K48" s="18"/>
      <c r="L48" s="18" t="s">
        <v>107</v>
      </c>
      <c r="M48" s="18"/>
      <c r="N48" s="24" t="s">
        <v>85</v>
      </c>
      <c r="O48" s="18" t="n">
        <v>25</v>
      </c>
      <c r="P48" s="18" t="s">
        <v>99</v>
      </c>
      <c r="Q48" s="30" t="s">
        <v>323</v>
      </c>
      <c r="R48" s="30" t="s">
        <v>324</v>
      </c>
      <c r="S48" s="30"/>
    </row>
    <row r="49" s="19" customFormat="true" ht="66" hidden="false" customHeight="false" outlineLevel="0" collapsed="false">
      <c r="A49" s="16" t="s">
        <v>325</v>
      </c>
      <c r="B49" s="18" t="s">
        <v>326</v>
      </c>
      <c r="C49" s="18" t="s">
        <v>327</v>
      </c>
      <c r="D49" s="18" t="s">
        <v>83</v>
      </c>
      <c r="E49" s="18" t="n">
        <v>0</v>
      </c>
      <c r="F49" s="18" t="n">
        <v>1</v>
      </c>
      <c r="G49" s="16" t="s">
        <v>328</v>
      </c>
      <c r="H49" s="18" t="s">
        <v>105</v>
      </c>
      <c r="I49" s="18" t="s">
        <v>322</v>
      </c>
      <c r="J49" s="16"/>
      <c r="K49" s="18"/>
      <c r="L49" s="18" t="s">
        <v>107</v>
      </c>
      <c r="M49" s="18"/>
      <c r="N49" s="24" t="s">
        <v>84</v>
      </c>
      <c r="O49" s="18" t="n">
        <v>25</v>
      </c>
      <c r="P49" s="18" t="s">
        <v>99</v>
      </c>
      <c r="Q49" s="18" t="s">
        <v>329</v>
      </c>
      <c r="R49" s="30"/>
      <c r="S49" s="30"/>
    </row>
    <row r="50" s="19" customFormat="true" ht="39.6" hidden="false" customHeight="false" outlineLevel="0" collapsed="false">
      <c r="A50" s="16" t="s">
        <v>330</v>
      </c>
      <c r="B50" s="18" t="s">
        <v>331</v>
      </c>
      <c r="C50" s="18" t="s">
        <v>332</v>
      </c>
      <c r="D50" s="18" t="s">
        <v>83</v>
      </c>
      <c r="E50" s="18" t="n">
        <v>0</v>
      </c>
      <c r="F50" s="18" t="n">
        <v>1</v>
      </c>
      <c r="G50" s="16" t="s">
        <v>333</v>
      </c>
      <c r="H50" s="18" t="s">
        <v>105</v>
      </c>
      <c r="I50" s="18" t="s">
        <v>334</v>
      </c>
      <c r="J50" s="16"/>
      <c r="K50" s="18" t="s">
        <v>335</v>
      </c>
      <c r="L50" s="18" t="s">
        <v>107</v>
      </c>
      <c r="M50" s="18"/>
      <c r="N50" s="24" t="s">
        <v>84</v>
      </c>
      <c r="O50" s="18" t="n">
        <v>60</v>
      </c>
      <c r="P50" s="18" t="s">
        <v>99</v>
      </c>
      <c r="Q50" s="18" t="s">
        <v>336</v>
      </c>
      <c r="R50" s="30"/>
      <c r="S50" s="18" t="s">
        <v>337</v>
      </c>
    </row>
    <row r="51" s="19" customFormat="true" ht="79.2" hidden="false" customHeight="false" outlineLevel="0" collapsed="false">
      <c r="A51" s="16" t="s">
        <v>338</v>
      </c>
      <c r="B51" s="8" t="s">
        <v>339</v>
      </c>
      <c r="C51" s="16" t="s">
        <v>340</v>
      </c>
      <c r="D51" s="16" t="s">
        <v>74</v>
      </c>
      <c r="E51" s="16" t="s">
        <v>85</v>
      </c>
      <c r="F51" s="16" t="s">
        <v>85</v>
      </c>
      <c r="G51" s="16" t="s">
        <v>341</v>
      </c>
      <c r="H51" s="18" t="s">
        <v>105</v>
      </c>
      <c r="I51" s="18" t="s">
        <v>342</v>
      </c>
      <c r="J51" s="16"/>
      <c r="K51" s="18"/>
      <c r="L51" s="18" t="s">
        <v>107</v>
      </c>
      <c r="M51" s="18"/>
      <c r="N51" s="18" t="n">
        <v>9</v>
      </c>
      <c r="O51" s="18" t="n">
        <v>30</v>
      </c>
      <c r="P51" s="18" t="s">
        <v>99</v>
      </c>
      <c r="Q51" s="18" t="s">
        <v>343</v>
      </c>
      <c r="R51" s="18" t="s">
        <v>344</v>
      </c>
      <c r="S51" s="18" t="s">
        <v>345</v>
      </c>
    </row>
    <row r="52" s="19" customFormat="true" ht="409.6" hidden="false" customHeight="false" outlineLevel="0" collapsed="false">
      <c r="A52" s="16" t="s">
        <v>346</v>
      </c>
      <c r="B52" s="22" t="s">
        <v>347</v>
      </c>
      <c r="C52" s="17" t="s">
        <v>348</v>
      </c>
      <c r="D52" s="16" t="s">
        <v>74</v>
      </c>
      <c r="E52" s="16" t="s">
        <v>85</v>
      </c>
      <c r="F52" s="16" t="s">
        <v>85</v>
      </c>
      <c r="G52" s="16" t="s">
        <v>349</v>
      </c>
      <c r="H52" s="16" t="s">
        <v>350</v>
      </c>
      <c r="I52" s="18" t="s">
        <v>351</v>
      </c>
      <c r="J52" s="16"/>
      <c r="K52" s="16"/>
      <c r="L52" s="18" t="s">
        <v>78</v>
      </c>
      <c r="M52" s="31" t="s">
        <v>352</v>
      </c>
      <c r="N52" s="16" t="s">
        <v>353</v>
      </c>
      <c r="O52" s="16" t="s">
        <v>354</v>
      </c>
      <c r="P52" s="18" t="s">
        <v>212</v>
      </c>
      <c r="Q52" s="16" t="s">
        <v>355</v>
      </c>
      <c r="R52" s="16" t="s">
        <v>356</v>
      </c>
      <c r="S52" s="16"/>
    </row>
    <row r="53" s="19" customFormat="true" ht="79.2" hidden="false" customHeight="false" outlineLevel="0" collapsed="false">
      <c r="A53" s="16" t="s">
        <v>357</v>
      </c>
      <c r="B53" s="17" t="s">
        <v>358</v>
      </c>
      <c r="C53" s="17" t="s">
        <v>359</v>
      </c>
      <c r="D53" s="16" t="s">
        <v>83</v>
      </c>
      <c r="E53" s="16" t="s">
        <v>84</v>
      </c>
      <c r="F53" s="16" t="s">
        <v>85</v>
      </c>
      <c r="G53" s="16" t="s">
        <v>360</v>
      </c>
      <c r="H53" s="16" t="s">
        <v>58</v>
      </c>
      <c r="I53" s="16"/>
      <c r="J53" s="16"/>
      <c r="K53" s="25" t="s">
        <v>361</v>
      </c>
      <c r="L53" s="18" t="s">
        <v>107</v>
      </c>
      <c r="M53" s="18"/>
      <c r="N53" s="16" t="s">
        <v>84</v>
      </c>
      <c r="O53" s="16" t="s">
        <v>362</v>
      </c>
      <c r="P53" s="18" t="s">
        <v>99</v>
      </c>
      <c r="Q53" s="18" t="s">
        <v>363</v>
      </c>
      <c r="R53" s="18" t="s">
        <v>364</v>
      </c>
      <c r="S53" s="18"/>
    </row>
    <row r="54" s="19" customFormat="true" ht="39.6" hidden="false" customHeight="false" outlineLevel="0" collapsed="false">
      <c r="A54" s="16" t="s">
        <v>365</v>
      </c>
      <c r="B54" s="22" t="s">
        <v>366</v>
      </c>
      <c r="C54" s="18" t="s">
        <v>367</v>
      </c>
      <c r="D54" s="18"/>
      <c r="E54" s="18"/>
      <c r="F54" s="18"/>
      <c r="G54" s="18"/>
      <c r="H54" s="18"/>
      <c r="I54" s="18"/>
      <c r="J54" s="18"/>
      <c r="K54" s="18"/>
      <c r="L54" s="18"/>
      <c r="M54" s="18"/>
      <c r="N54" s="18"/>
      <c r="O54" s="18"/>
      <c r="P54" s="18" t="s">
        <v>64</v>
      </c>
      <c r="Q54" s="18"/>
      <c r="R54" s="18"/>
      <c r="S54" s="18"/>
    </row>
    <row r="55" s="19" customFormat="true" ht="118.8" hidden="false" customHeight="false" outlineLevel="0" collapsed="false">
      <c r="A55" s="16" t="s">
        <v>368</v>
      </c>
      <c r="B55" s="18" t="s">
        <v>369</v>
      </c>
      <c r="C55" s="16" t="s">
        <v>370</v>
      </c>
      <c r="D55" s="16" t="s">
        <v>83</v>
      </c>
      <c r="E55" s="16" t="s">
        <v>84</v>
      </c>
      <c r="F55" s="16" t="s">
        <v>85</v>
      </c>
      <c r="G55" s="18" t="s">
        <v>371</v>
      </c>
      <c r="H55" s="16" t="s">
        <v>58</v>
      </c>
      <c r="I55" s="18" t="s">
        <v>372</v>
      </c>
      <c r="J55" s="18"/>
      <c r="K55" s="25" t="s">
        <v>373</v>
      </c>
      <c r="L55" s="18"/>
      <c r="M55" s="18"/>
      <c r="N55" s="18"/>
      <c r="O55" s="18"/>
      <c r="P55" s="18" t="s">
        <v>374</v>
      </c>
      <c r="Q55" s="18" t="s">
        <v>375</v>
      </c>
      <c r="R55" s="18"/>
      <c r="S55" s="18"/>
    </row>
    <row r="56" s="19" customFormat="true" ht="118.8" hidden="false" customHeight="false" outlineLevel="0" collapsed="false">
      <c r="A56" s="16" t="s">
        <v>376</v>
      </c>
      <c r="B56" s="18" t="s">
        <v>377</v>
      </c>
      <c r="C56" s="16" t="s">
        <v>378</v>
      </c>
      <c r="D56" s="16" t="s">
        <v>83</v>
      </c>
      <c r="E56" s="16" t="s">
        <v>84</v>
      </c>
      <c r="F56" s="16" t="s">
        <v>85</v>
      </c>
      <c r="G56" s="18" t="s">
        <v>379</v>
      </c>
      <c r="H56" s="16" t="s">
        <v>58</v>
      </c>
      <c r="I56" s="18" t="s">
        <v>372</v>
      </c>
      <c r="J56" s="18"/>
      <c r="K56" s="25" t="s">
        <v>380</v>
      </c>
      <c r="L56" s="18"/>
      <c r="M56" s="18"/>
      <c r="N56" s="18"/>
      <c r="O56" s="18"/>
      <c r="P56" s="18" t="s">
        <v>374</v>
      </c>
      <c r="Q56" s="26" t="s">
        <v>381</v>
      </c>
      <c r="R56" s="26"/>
      <c r="S56" s="26"/>
    </row>
    <row r="57" s="19" customFormat="true" ht="396" hidden="false" customHeight="false" outlineLevel="0" collapsed="false">
      <c r="A57" s="16" t="s">
        <v>382</v>
      </c>
      <c r="B57" s="22" t="s">
        <v>383</v>
      </c>
      <c r="C57" s="17" t="s">
        <v>384</v>
      </c>
      <c r="D57" s="18" t="s">
        <v>74</v>
      </c>
      <c r="E57" s="18" t="n">
        <v>1</v>
      </c>
      <c r="F57" s="18" t="n">
        <v>1</v>
      </c>
      <c r="G57" s="18" t="s">
        <v>385</v>
      </c>
      <c r="H57" s="18" t="s">
        <v>76</v>
      </c>
      <c r="I57" s="18"/>
      <c r="J57" s="17" t="s">
        <v>386</v>
      </c>
      <c r="K57" s="16"/>
      <c r="L57" s="18" t="s">
        <v>78</v>
      </c>
      <c r="M57" s="18"/>
      <c r="N57" s="18"/>
      <c r="O57" s="18"/>
      <c r="P57" s="18" t="s">
        <v>76</v>
      </c>
      <c r="Q57" s="18"/>
      <c r="R57" s="18" t="s">
        <v>387</v>
      </c>
      <c r="S57" s="18"/>
    </row>
    <row r="58" s="19" customFormat="true" ht="409.6" hidden="false" customHeight="false" outlineLevel="0" collapsed="false">
      <c r="A58" s="16" t="s">
        <v>388</v>
      </c>
      <c r="B58" s="18" t="s">
        <v>389</v>
      </c>
      <c r="C58" s="18" t="s">
        <v>389</v>
      </c>
      <c r="D58" s="16" t="s">
        <v>83</v>
      </c>
      <c r="E58" s="16" t="s">
        <v>84</v>
      </c>
      <c r="F58" s="16" t="s">
        <v>85</v>
      </c>
      <c r="G58" s="16"/>
      <c r="H58" s="23" t="s">
        <v>76</v>
      </c>
      <c r="I58" s="18"/>
      <c r="J58" s="17" t="s">
        <v>386</v>
      </c>
      <c r="K58" s="16"/>
      <c r="L58" s="23"/>
      <c r="M58" s="18"/>
      <c r="N58" s="23"/>
      <c r="O58" s="23"/>
      <c r="P58" s="23" t="s">
        <v>86</v>
      </c>
      <c r="Q58" s="18" t="s">
        <v>390</v>
      </c>
      <c r="R58" s="18"/>
      <c r="S58" s="18"/>
    </row>
    <row r="59" s="19" customFormat="true" ht="409.6" hidden="false" customHeight="false" outlineLevel="0" collapsed="false">
      <c r="A59" s="16" t="s">
        <v>391</v>
      </c>
      <c r="B59" s="18" t="s">
        <v>392</v>
      </c>
      <c r="C59" s="18" t="s">
        <v>392</v>
      </c>
      <c r="D59" s="16" t="s">
        <v>83</v>
      </c>
      <c r="E59" s="16" t="s">
        <v>84</v>
      </c>
      <c r="F59" s="16" t="s">
        <v>85</v>
      </c>
      <c r="G59" s="16"/>
      <c r="H59" s="18" t="s">
        <v>76</v>
      </c>
      <c r="I59" s="18"/>
      <c r="J59" s="17" t="s">
        <v>386</v>
      </c>
      <c r="K59" s="16"/>
      <c r="L59" s="18"/>
      <c r="M59" s="18"/>
      <c r="N59" s="18"/>
      <c r="O59" s="18"/>
      <c r="P59" s="18" t="s">
        <v>86</v>
      </c>
      <c r="Q59" s="18" t="s">
        <v>390</v>
      </c>
      <c r="R59" s="18"/>
      <c r="S59" s="18"/>
    </row>
    <row r="60" s="19" customFormat="true" ht="409.6" hidden="false" customHeight="false" outlineLevel="0" collapsed="false">
      <c r="A60" s="16" t="s">
        <v>393</v>
      </c>
      <c r="B60" s="18" t="s">
        <v>394</v>
      </c>
      <c r="C60" s="18" t="s">
        <v>394</v>
      </c>
      <c r="D60" s="16" t="s">
        <v>83</v>
      </c>
      <c r="E60" s="16" t="s">
        <v>84</v>
      </c>
      <c r="F60" s="16" t="s">
        <v>85</v>
      </c>
      <c r="G60" s="16"/>
      <c r="H60" s="23" t="s">
        <v>76</v>
      </c>
      <c r="I60" s="18"/>
      <c r="J60" s="17" t="s">
        <v>386</v>
      </c>
      <c r="K60" s="16"/>
      <c r="L60" s="23"/>
      <c r="M60" s="18"/>
      <c r="N60" s="23"/>
      <c r="O60" s="23"/>
      <c r="P60" s="23" t="s">
        <v>86</v>
      </c>
      <c r="Q60" s="18" t="s">
        <v>390</v>
      </c>
      <c r="R60" s="18"/>
      <c r="S60" s="18"/>
    </row>
    <row r="61" s="19" customFormat="true" ht="409.6" hidden="false" customHeight="false" outlineLevel="0" collapsed="false">
      <c r="A61" s="16" t="s">
        <v>395</v>
      </c>
      <c r="B61" s="18" t="s">
        <v>396</v>
      </c>
      <c r="C61" s="18" t="s">
        <v>396</v>
      </c>
      <c r="D61" s="16" t="s">
        <v>83</v>
      </c>
      <c r="E61" s="16" t="s">
        <v>84</v>
      </c>
      <c r="F61" s="16" t="s">
        <v>85</v>
      </c>
      <c r="G61" s="16"/>
      <c r="H61" s="18" t="s">
        <v>76</v>
      </c>
      <c r="I61" s="18"/>
      <c r="J61" s="17" t="s">
        <v>386</v>
      </c>
      <c r="K61" s="16"/>
      <c r="L61" s="18"/>
      <c r="M61" s="18"/>
      <c r="N61" s="18"/>
      <c r="O61" s="18"/>
      <c r="P61" s="18" t="s">
        <v>86</v>
      </c>
      <c r="Q61" s="18" t="s">
        <v>390</v>
      </c>
      <c r="R61" s="18"/>
      <c r="S61" s="18"/>
    </row>
    <row r="62" s="19" customFormat="true" ht="409.6" hidden="false" customHeight="false" outlineLevel="0" collapsed="false">
      <c r="A62" s="16" t="s">
        <v>397</v>
      </c>
      <c r="B62" s="18" t="s">
        <v>398</v>
      </c>
      <c r="C62" s="18" t="s">
        <v>398</v>
      </c>
      <c r="D62" s="16" t="s">
        <v>83</v>
      </c>
      <c r="E62" s="16" t="s">
        <v>84</v>
      </c>
      <c r="F62" s="16" t="s">
        <v>85</v>
      </c>
      <c r="G62" s="16"/>
      <c r="H62" s="18" t="s">
        <v>76</v>
      </c>
      <c r="I62" s="18"/>
      <c r="J62" s="17" t="s">
        <v>386</v>
      </c>
      <c r="K62" s="16"/>
      <c r="L62" s="18"/>
      <c r="M62" s="18"/>
      <c r="N62" s="18"/>
      <c r="O62" s="18"/>
      <c r="P62" s="18" t="s">
        <v>86</v>
      </c>
      <c r="Q62" s="18" t="s">
        <v>390</v>
      </c>
      <c r="R62" s="18"/>
      <c r="S62" s="18"/>
    </row>
    <row r="63" s="19" customFormat="true" ht="13.2" hidden="false" customHeight="false" outlineLevel="0" collapsed="false">
      <c r="A63" s="16" t="s">
        <v>399</v>
      </c>
      <c r="B63" s="17" t="s">
        <v>400</v>
      </c>
      <c r="C63" s="18" t="s">
        <v>401</v>
      </c>
      <c r="D63" s="18"/>
      <c r="E63" s="18"/>
      <c r="F63" s="18"/>
      <c r="G63" s="18"/>
      <c r="H63" s="18"/>
      <c r="I63" s="18"/>
      <c r="J63" s="18"/>
      <c r="K63" s="18"/>
      <c r="L63" s="18"/>
      <c r="M63" s="18"/>
      <c r="N63" s="18"/>
      <c r="O63" s="18"/>
      <c r="P63" s="18" t="s">
        <v>64</v>
      </c>
      <c r="Q63" s="18"/>
      <c r="R63" s="18"/>
      <c r="S63" s="18"/>
    </row>
    <row r="64" s="19" customFormat="true" ht="237.6" hidden="false" customHeight="false" outlineLevel="0" collapsed="false">
      <c r="A64" s="16" t="s">
        <v>402</v>
      </c>
      <c r="B64" s="17" t="s">
        <v>403</v>
      </c>
      <c r="C64" s="16" t="s">
        <v>404</v>
      </c>
      <c r="D64" s="16" t="s">
        <v>83</v>
      </c>
      <c r="E64" s="16" t="s">
        <v>84</v>
      </c>
      <c r="F64" s="16" t="s">
        <v>85</v>
      </c>
      <c r="G64" s="16" t="s">
        <v>405</v>
      </c>
      <c r="H64" s="16" t="s">
        <v>58</v>
      </c>
      <c r="I64" s="18" t="s">
        <v>372</v>
      </c>
      <c r="J64" s="18"/>
      <c r="K64" s="25" t="s">
        <v>406</v>
      </c>
      <c r="L64" s="18"/>
      <c r="M64" s="18"/>
      <c r="N64" s="18"/>
      <c r="O64" s="18"/>
      <c r="P64" s="18" t="s">
        <v>374</v>
      </c>
      <c r="Q64" s="18" t="s">
        <v>407</v>
      </c>
      <c r="R64" s="18"/>
      <c r="S64" s="18"/>
    </row>
    <row r="65" s="19" customFormat="true" ht="237.6" hidden="false" customHeight="false" outlineLevel="0" collapsed="false">
      <c r="A65" s="16" t="s">
        <v>408</v>
      </c>
      <c r="B65" s="17" t="s">
        <v>409</v>
      </c>
      <c r="C65" s="16" t="s">
        <v>410</v>
      </c>
      <c r="D65" s="16" t="s">
        <v>83</v>
      </c>
      <c r="E65" s="16" t="s">
        <v>84</v>
      </c>
      <c r="F65" s="16" t="s">
        <v>85</v>
      </c>
      <c r="G65" s="16" t="s">
        <v>405</v>
      </c>
      <c r="H65" s="16" t="s">
        <v>58</v>
      </c>
      <c r="I65" s="18" t="s">
        <v>372</v>
      </c>
      <c r="J65" s="18"/>
      <c r="K65" s="25" t="s">
        <v>406</v>
      </c>
      <c r="L65" s="18"/>
      <c r="M65" s="18"/>
      <c r="N65" s="18"/>
      <c r="O65" s="18"/>
      <c r="P65" s="18" t="s">
        <v>374</v>
      </c>
      <c r="Q65" s="18" t="s">
        <v>411</v>
      </c>
      <c r="R65" s="18"/>
      <c r="S65" s="18"/>
    </row>
    <row r="66" s="19" customFormat="true" ht="237.6" hidden="false" customHeight="false" outlineLevel="0" collapsed="false">
      <c r="A66" s="16" t="s">
        <v>412</v>
      </c>
      <c r="B66" s="17" t="s">
        <v>413</v>
      </c>
      <c r="C66" s="16" t="s">
        <v>414</v>
      </c>
      <c r="D66" s="16" t="s">
        <v>83</v>
      </c>
      <c r="E66" s="16" t="s">
        <v>84</v>
      </c>
      <c r="F66" s="16" t="s">
        <v>85</v>
      </c>
      <c r="G66" s="16" t="s">
        <v>405</v>
      </c>
      <c r="H66" s="16" t="s">
        <v>58</v>
      </c>
      <c r="I66" s="18" t="s">
        <v>372</v>
      </c>
      <c r="J66" s="18"/>
      <c r="K66" s="25" t="s">
        <v>406</v>
      </c>
      <c r="L66" s="18"/>
      <c r="M66" s="18"/>
      <c r="N66" s="18"/>
      <c r="O66" s="18"/>
      <c r="P66" s="18" t="s">
        <v>374</v>
      </c>
      <c r="Q66" s="18" t="s">
        <v>415</v>
      </c>
      <c r="R66" s="18"/>
      <c r="S66" s="18"/>
    </row>
    <row r="67" s="19" customFormat="true" ht="237.6" hidden="false" customHeight="false" outlineLevel="0" collapsed="false">
      <c r="A67" s="16" t="s">
        <v>416</v>
      </c>
      <c r="B67" s="17" t="s">
        <v>417</v>
      </c>
      <c r="C67" s="16" t="s">
        <v>418</v>
      </c>
      <c r="D67" s="16" t="s">
        <v>83</v>
      </c>
      <c r="E67" s="16" t="s">
        <v>84</v>
      </c>
      <c r="F67" s="16" t="s">
        <v>85</v>
      </c>
      <c r="G67" s="16" t="s">
        <v>405</v>
      </c>
      <c r="H67" s="16" t="s">
        <v>58</v>
      </c>
      <c r="I67" s="18" t="s">
        <v>372</v>
      </c>
      <c r="J67" s="18"/>
      <c r="K67" s="25" t="s">
        <v>406</v>
      </c>
      <c r="L67" s="18"/>
      <c r="M67" s="18"/>
      <c r="N67" s="18"/>
      <c r="O67" s="18"/>
      <c r="P67" s="18" t="s">
        <v>374</v>
      </c>
      <c r="Q67" s="18" t="s">
        <v>419</v>
      </c>
      <c r="R67" s="18"/>
      <c r="S67" s="18"/>
    </row>
    <row r="68" s="19" customFormat="true" ht="237.6" hidden="false" customHeight="false" outlineLevel="0" collapsed="false">
      <c r="A68" s="16" t="s">
        <v>420</v>
      </c>
      <c r="B68" s="32" t="s">
        <v>421</v>
      </c>
      <c r="C68" s="16" t="s">
        <v>422</v>
      </c>
      <c r="D68" s="16" t="s">
        <v>83</v>
      </c>
      <c r="E68" s="16" t="s">
        <v>84</v>
      </c>
      <c r="F68" s="16" t="s">
        <v>85</v>
      </c>
      <c r="G68" s="16" t="s">
        <v>405</v>
      </c>
      <c r="H68" s="16" t="s">
        <v>58</v>
      </c>
      <c r="I68" s="18" t="s">
        <v>372</v>
      </c>
      <c r="J68" s="18"/>
      <c r="K68" s="25" t="s">
        <v>406</v>
      </c>
      <c r="L68" s="18"/>
      <c r="M68" s="18"/>
      <c r="N68" s="18"/>
      <c r="O68" s="18"/>
      <c r="P68" s="18" t="s">
        <v>374</v>
      </c>
      <c r="Q68" s="18" t="s">
        <v>423</v>
      </c>
      <c r="R68" s="18"/>
      <c r="S68" s="18"/>
    </row>
    <row r="69" s="19" customFormat="true" ht="66" hidden="false" customHeight="false" outlineLevel="0" collapsed="false">
      <c r="A69" s="16" t="s">
        <v>424</v>
      </c>
      <c r="B69" s="33" t="s">
        <v>425</v>
      </c>
      <c r="C69" s="16" t="s">
        <v>426</v>
      </c>
      <c r="D69" s="16" t="s">
        <v>83</v>
      </c>
      <c r="E69" s="16" t="s">
        <v>84</v>
      </c>
      <c r="F69" s="16" t="s">
        <v>85</v>
      </c>
      <c r="G69" s="16" t="s">
        <v>427</v>
      </c>
      <c r="H69" s="16" t="s">
        <v>58</v>
      </c>
      <c r="I69" s="16"/>
      <c r="J69" s="16"/>
      <c r="K69" s="25" t="s">
        <v>428</v>
      </c>
      <c r="L69" s="18" t="s">
        <v>107</v>
      </c>
      <c r="M69" s="18"/>
      <c r="N69" s="16" t="s">
        <v>84</v>
      </c>
      <c r="O69" s="16" t="s">
        <v>429</v>
      </c>
      <c r="P69" s="18" t="s">
        <v>99</v>
      </c>
      <c r="Q69" s="18" t="s">
        <v>430</v>
      </c>
      <c r="R69" s="18" t="s">
        <v>431</v>
      </c>
      <c r="S69" s="18"/>
    </row>
    <row r="70" s="19" customFormat="true" ht="118.8" hidden="false" customHeight="false" outlineLevel="0" collapsed="false">
      <c r="A70" s="16" t="s">
        <v>432</v>
      </c>
      <c r="B70" s="18" t="s">
        <v>433</v>
      </c>
      <c r="C70" s="18" t="s">
        <v>434</v>
      </c>
      <c r="D70" s="18" t="s">
        <v>74</v>
      </c>
      <c r="E70" s="18" t="n">
        <v>1</v>
      </c>
      <c r="F70" s="18" t="n">
        <v>1</v>
      </c>
      <c r="G70" s="18" t="s">
        <v>435</v>
      </c>
      <c r="H70" s="18" t="s">
        <v>76</v>
      </c>
      <c r="I70" s="18" t="s">
        <v>372</v>
      </c>
      <c r="J70" s="18" t="s">
        <v>436</v>
      </c>
      <c r="K70" s="18"/>
      <c r="L70" s="18" t="s">
        <v>78</v>
      </c>
      <c r="M70" s="18"/>
      <c r="N70" s="18"/>
      <c r="O70" s="18"/>
      <c r="P70" s="18" t="s">
        <v>76</v>
      </c>
      <c r="Q70" s="18"/>
      <c r="R70" s="18" t="s">
        <v>437</v>
      </c>
      <c r="S70" s="18"/>
    </row>
    <row r="71" s="19" customFormat="true" ht="118.8" hidden="false" customHeight="false" outlineLevel="0" collapsed="false">
      <c r="A71" s="16" t="s">
        <v>438</v>
      </c>
      <c r="B71" s="18" t="s">
        <v>74</v>
      </c>
      <c r="C71" s="18" t="s">
        <v>439</v>
      </c>
      <c r="D71" s="16" t="s">
        <v>83</v>
      </c>
      <c r="E71" s="16" t="s">
        <v>84</v>
      </c>
      <c r="F71" s="16" t="s">
        <v>85</v>
      </c>
      <c r="G71" s="16"/>
      <c r="H71" s="23" t="s">
        <v>76</v>
      </c>
      <c r="I71" s="18"/>
      <c r="J71" s="18" t="s">
        <v>436</v>
      </c>
      <c r="K71" s="16"/>
      <c r="L71" s="23"/>
      <c r="M71" s="18" t="s">
        <v>74</v>
      </c>
      <c r="N71" s="23"/>
      <c r="O71" s="23"/>
      <c r="P71" s="23" t="s">
        <v>86</v>
      </c>
      <c r="Q71" s="26" t="s">
        <v>440</v>
      </c>
      <c r="R71" s="26"/>
      <c r="S71" s="26"/>
    </row>
    <row r="72" s="19" customFormat="true" ht="118.8" hidden="false" customHeight="false" outlineLevel="0" collapsed="false">
      <c r="A72" s="16" t="s">
        <v>441</v>
      </c>
      <c r="B72" s="18" t="s">
        <v>83</v>
      </c>
      <c r="C72" s="18" t="s">
        <v>442</v>
      </c>
      <c r="D72" s="16" t="s">
        <v>83</v>
      </c>
      <c r="E72" s="16" t="s">
        <v>84</v>
      </c>
      <c r="F72" s="16" t="s">
        <v>85</v>
      </c>
      <c r="G72" s="16"/>
      <c r="H72" s="18" t="s">
        <v>76</v>
      </c>
      <c r="I72" s="18"/>
      <c r="J72" s="18" t="s">
        <v>436</v>
      </c>
      <c r="K72" s="16"/>
      <c r="L72" s="18"/>
      <c r="M72" s="18" t="s">
        <v>83</v>
      </c>
      <c r="N72" s="18"/>
      <c r="O72" s="18"/>
      <c r="P72" s="18" t="s">
        <v>86</v>
      </c>
      <c r="Q72" s="26" t="s">
        <v>440</v>
      </c>
      <c r="R72" s="26"/>
      <c r="S72" s="26"/>
    </row>
    <row r="73" s="19" customFormat="true" ht="92.4" hidden="false" customHeight="false" outlineLevel="0" collapsed="false">
      <c r="A73" s="16" t="s">
        <v>443</v>
      </c>
      <c r="B73" s="17" t="s">
        <v>444</v>
      </c>
      <c r="C73" s="17" t="s">
        <v>445</v>
      </c>
      <c r="D73" s="16" t="s">
        <v>83</v>
      </c>
      <c r="E73" s="16" t="s">
        <v>84</v>
      </c>
      <c r="F73" s="16" t="s">
        <v>85</v>
      </c>
      <c r="G73" s="16" t="s">
        <v>446</v>
      </c>
      <c r="H73" s="16" t="s">
        <v>58</v>
      </c>
      <c r="I73" s="16"/>
      <c r="J73" s="16"/>
      <c r="K73" s="18" t="s">
        <v>447</v>
      </c>
      <c r="L73" s="18" t="s">
        <v>107</v>
      </c>
      <c r="M73" s="18"/>
      <c r="N73" s="16" t="s">
        <v>84</v>
      </c>
      <c r="O73" s="16" t="s">
        <v>448</v>
      </c>
      <c r="P73" s="18" t="s">
        <v>99</v>
      </c>
      <c r="Q73" s="32" t="s">
        <v>449</v>
      </c>
      <c r="R73" s="26" t="s">
        <v>450</v>
      </c>
      <c r="S73" s="32"/>
    </row>
    <row r="74" s="19" customFormat="true" ht="66" hidden="false" customHeight="false" outlineLevel="0" collapsed="false">
      <c r="A74" s="16" t="s">
        <v>451</v>
      </c>
      <c r="B74" s="8" t="s">
        <v>452</v>
      </c>
      <c r="C74" s="18" t="s">
        <v>453</v>
      </c>
      <c r="D74" s="18" t="s">
        <v>74</v>
      </c>
      <c r="E74" s="16" t="s">
        <v>85</v>
      </c>
      <c r="F74" s="16" t="s">
        <v>85</v>
      </c>
      <c r="G74" s="16" t="s">
        <v>454</v>
      </c>
      <c r="H74" s="18" t="s">
        <v>455</v>
      </c>
      <c r="I74" s="18" t="s">
        <v>456</v>
      </c>
      <c r="J74" s="18" t="s">
        <v>457</v>
      </c>
      <c r="K74" s="18"/>
      <c r="L74" s="18" t="s">
        <v>107</v>
      </c>
      <c r="M74" s="18"/>
      <c r="N74" s="18" t="n">
        <v>1</v>
      </c>
      <c r="O74" s="18" t="n">
        <v>60</v>
      </c>
      <c r="P74" s="18" t="s">
        <v>99</v>
      </c>
      <c r="Q74" s="26" t="s">
        <v>458</v>
      </c>
      <c r="R74" s="26"/>
      <c r="S74" s="26"/>
    </row>
    <row r="75" s="19" customFormat="true" ht="79.2" hidden="false" customHeight="false" outlineLevel="0" collapsed="false">
      <c r="A75" s="16" t="s">
        <v>459</v>
      </c>
      <c r="B75" s="8" t="s">
        <v>460</v>
      </c>
      <c r="C75" s="18" t="s">
        <v>461</v>
      </c>
      <c r="D75" s="16" t="s">
        <v>83</v>
      </c>
      <c r="E75" s="16" t="s">
        <v>84</v>
      </c>
      <c r="F75" s="16" t="s">
        <v>85</v>
      </c>
      <c r="G75" s="16" t="s">
        <v>462</v>
      </c>
      <c r="H75" s="18" t="s">
        <v>455</v>
      </c>
      <c r="I75" s="18" t="s">
        <v>463</v>
      </c>
      <c r="J75" s="18" t="s">
        <v>464</v>
      </c>
      <c r="K75" s="18"/>
      <c r="L75" s="18" t="s">
        <v>107</v>
      </c>
      <c r="M75" s="18"/>
      <c r="N75" s="18" t="n">
        <v>0</v>
      </c>
      <c r="O75" s="18" t="n">
        <v>15</v>
      </c>
      <c r="P75" s="18" t="s">
        <v>99</v>
      </c>
      <c r="Q75" s="26" t="s">
        <v>465</v>
      </c>
      <c r="R75" s="26"/>
      <c r="S75" s="26"/>
    </row>
    <row r="76" s="19" customFormat="true" ht="79.2" hidden="false" customHeight="false" outlineLevel="0" collapsed="false">
      <c r="A76" s="16" t="s">
        <v>466</v>
      </c>
      <c r="B76" s="18"/>
      <c r="C76" s="18" t="s">
        <v>467</v>
      </c>
      <c r="D76" s="16" t="s">
        <v>83</v>
      </c>
      <c r="E76" s="16" t="s">
        <v>84</v>
      </c>
      <c r="F76" s="16" t="s">
        <v>85</v>
      </c>
      <c r="G76" s="16" t="s">
        <v>468</v>
      </c>
      <c r="H76" s="18" t="s">
        <v>455</v>
      </c>
      <c r="I76" s="18" t="s">
        <v>469</v>
      </c>
      <c r="J76" s="18" t="s">
        <v>470</v>
      </c>
      <c r="K76" s="18"/>
      <c r="L76" s="18" t="s">
        <v>107</v>
      </c>
      <c r="M76" s="18"/>
      <c r="N76" s="18" t="n">
        <v>0</v>
      </c>
      <c r="O76" s="18" t="n">
        <v>120</v>
      </c>
      <c r="P76" s="18" t="s">
        <v>99</v>
      </c>
      <c r="Q76" s="26" t="s">
        <v>471</v>
      </c>
      <c r="R76" s="26"/>
      <c r="S76" s="26"/>
    </row>
    <row r="77" s="19" customFormat="true" ht="52.8" hidden="false" customHeight="false" outlineLevel="0" collapsed="false">
      <c r="A77" s="16" t="s">
        <v>472</v>
      </c>
      <c r="B77" s="22" t="s">
        <v>473</v>
      </c>
      <c r="C77" s="17" t="s">
        <v>474</v>
      </c>
      <c r="D77" s="18" t="s">
        <v>74</v>
      </c>
      <c r="E77" s="16" t="s">
        <v>85</v>
      </c>
      <c r="F77" s="16" t="s">
        <v>85</v>
      </c>
      <c r="G77" s="16" t="s">
        <v>475</v>
      </c>
      <c r="H77" s="18" t="s">
        <v>105</v>
      </c>
      <c r="I77" s="16" t="s">
        <v>476</v>
      </c>
      <c r="J77" s="16"/>
      <c r="K77" s="16"/>
      <c r="L77" s="18" t="s">
        <v>107</v>
      </c>
      <c r="M77" s="18"/>
      <c r="N77" s="16" t="s">
        <v>85</v>
      </c>
      <c r="O77" s="16" t="s">
        <v>477</v>
      </c>
      <c r="P77" s="18" t="s">
        <v>99</v>
      </c>
      <c r="Q77" s="18" t="s">
        <v>478</v>
      </c>
      <c r="R77" s="34" t="s">
        <v>479</v>
      </c>
      <c r="S77" s="18"/>
    </row>
    <row r="78" s="19" customFormat="true" ht="26.4" hidden="false" customHeight="false" outlineLevel="0" collapsed="false">
      <c r="A78" s="16" t="s">
        <v>480</v>
      </c>
      <c r="B78" s="22" t="s">
        <v>481</v>
      </c>
      <c r="C78" s="18" t="s">
        <v>482</v>
      </c>
      <c r="D78" s="18"/>
      <c r="E78" s="18"/>
      <c r="F78" s="18"/>
      <c r="G78" s="18"/>
      <c r="H78" s="18"/>
      <c r="I78" s="18"/>
      <c r="J78" s="18"/>
      <c r="K78" s="18"/>
      <c r="L78" s="18"/>
      <c r="M78" s="18"/>
      <c r="N78" s="18"/>
      <c r="O78" s="18"/>
      <c r="P78" s="18" t="s">
        <v>64</v>
      </c>
      <c r="Q78" s="18"/>
      <c r="R78" s="18"/>
      <c r="S78" s="18"/>
    </row>
    <row r="79" s="19" customFormat="true" ht="52.8" hidden="false" customHeight="false" outlineLevel="0" collapsed="false">
      <c r="A79" s="16" t="s">
        <v>483</v>
      </c>
      <c r="B79" s="17" t="s">
        <v>484</v>
      </c>
      <c r="C79" s="17" t="s">
        <v>484</v>
      </c>
      <c r="D79" s="18" t="s">
        <v>74</v>
      </c>
      <c r="E79" s="16" t="s">
        <v>85</v>
      </c>
      <c r="F79" s="16" t="s">
        <v>85</v>
      </c>
      <c r="G79" s="18" t="s">
        <v>485</v>
      </c>
      <c r="H79" s="16" t="s">
        <v>58</v>
      </c>
      <c r="I79" s="16"/>
      <c r="J79" s="16"/>
      <c r="K79" s="25" t="s">
        <v>486</v>
      </c>
      <c r="L79" s="18" t="s">
        <v>98</v>
      </c>
      <c r="M79" s="18"/>
      <c r="N79" s="16"/>
      <c r="O79" s="16"/>
      <c r="P79" s="18" t="s">
        <v>99</v>
      </c>
      <c r="Q79" s="18" t="s">
        <v>487</v>
      </c>
      <c r="R79" s="18" t="s">
        <v>488</v>
      </c>
      <c r="S79" s="18" t="s">
        <v>489</v>
      </c>
    </row>
    <row r="80" s="19" customFormat="true" ht="52.8" hidden="false" customHeight="false" outlineLevel="0" collapsed="false">
      <c r="A80" s="16" t="s">
        <v>490</v>
      </c>
      <c r="B80" s="17" t="s">
        <v>491</v>
      </c>
      <c r="C80" s="17" t="s">
        <v>491</v>
      </c>
      <c r="D80" s="18" t="s">
        <v>74</v>
      </c>
      <c r="E80" s="16" t="s">
        <v>85</v>
      </c>
      <c r="F80" s="16" t="s">
        <v>85</v>
      </c>
      <c r="G80" s="18" t="s">
        <v>492</v>
      </c>
      <c r="H80" s="16" t="s">
        <v>58</v>
      </c>
      <c r="I80" s="16"/>
      <c r="J80" s="16"/>
      <c r="K80" s="25" t="s">
        <v>493</v>
      </c>
      <c r="L80" s="18" t="s">
        <v>98</v>
      </c>
      <c r="M80" s="18"/>
      <c r="N80" s="16"/>
      <c r="O80" s="16"/>
      <c r="P80" s="18" t="s">
        <v>99</v>
      </c>
      <c r="Q80" s="18" t="s">
        <v>494</v>
      </c>
      <c r="R80" s="18" t="s">
        <v>495</v>
      </c>
      <c r="S80" s="18" t="s">
        <v>496</v>
      </c>
    </row>
    <row r="81" s="19" customFormat="true" ht="52.8" hidden="false" customHeight="false" outlineLevel="0" collapsed="false">
      <c r="A81" s="16" t="s">
        <v>497</v>
      </c>
      <c r="B81" s="22" t="s">
        <v>498</v>
      </c>
      <c r="C81" s="18" t="s">
        <v>499</v>
      </c>
      <c r="D81" s="18"/>
      <c r="E81" s="18"/>
      <c r="F81" s="18"/>
      <c r="G81" s="18"/>
      <c r="H81" s="18"/>
      <c r="I81" s="18"/>
      <c r="J81" s="18"/>
      <c r="K81" s="18"/>
      <c r="L81" s="18"/>
      <c r="M81" s="18"/>
      <c r="N81" s="18"/>
      <c r="O81" s="18"/>
      <c r="P81" s="18" t="s">
        <v>64</v>
      </c>
      <c r="Q81" s="18"/>
      <c r="R81" s="18"/>
      <c r="S81" s="18"/>
    </row>
    <row r="82" s="19" customFormat="true" ht="181.5" hidden="false" customHeight="true" outlineLevel="0" collapsed="false">
      <c r="A82" s="16" t="s">
        <v>500</v>
      </c>
      <c r="B82" s="18"/>
      <c r="C82" s="16" t="s">
        <v>501</v>
      </c>
      <c r="D82" s="18" t="s">
        <v>74</v>
      </c>
      <c r="E82" s="16" t="s">
        <v>85</v>
      </c>
      <c r="F82" s="16" t="s">
        <v>85</v>
      </c>
      <c r="G82" s="16" t="s">
        <v>502</v>
      </c>
      <c r="H82" s="18" t="s">
        <v>105</v>
      </c>
      <c r="I82" s="18" t="s">
        <v>503</v>
      </c>
      <c r="J82" s="16"/>
      <c r="K82" s="18"/>
      <c r="L82" s="18" t="s">
        <v>107</v>
      </c>
      <c r="M82" s="18"/>
      <c r="N82" s="24" t="s">
        <v>85</v>
      </c>
      <c r="O82" s="18" t="n">
        <v>6</v>
      </c>
      <c r="P82" s="18" t="s">
        <v>99</v>
      </c>
      <c r="Q82" s="18" t="s">
        <v>504</v>
      </c>
      <c r="R82" s="18" t="s">
        <v>505</v>
      </c>
      <c r="S82" s="18"/>
    </row>
    <row r="83" s="19" customFormat="true" ht="44.25" hidden="false" customHeight="true" outlineLevel="0" collapsed="false">
      <c r="A83" s="16" t="s">
        <v>506</v>
      </c>
      <c r="B83" s="21" t="s">
        <v>507</v>
      </c>
      <c r="C83" s="18" t="s">
        <v>508</v>
      </c>
      <c r="D83" s="18"/>
      <c r="E83" s="20"/>
      <c r="F83" s="20"/>
      <c r="G83" s="20"/>
      <c r="H83" s="18"/>
      <c r="I83" s="20"/>
      <c r="J83" s="20"/>
      <c r="K83" s="20"/>
      <c r="L83" s="18"/>
      <c r="M83" s="20"/>
      <c r="N83" s="20"/>
      <c r="O83" s="20"/>
      <c r="P83" s="18" t="s">
        <v>64</v>
      </c>
      <c r="Q83" s="18"/>
      <c r="R83" s="18"/>
      <c r="S83" s="18"/>
    </row>
    <row r="84" s="19" customFormat="true" ht="13.2" hidden="false" customHeight="false" outlineLevel="0" collapsed="false">
      <c r="A84" s="16" t="s">
        <v>509</v>
      </c>
      <c r="B84" s="22" t="s">
        <v>510</v>
      </c>
      <c r="C84" s="18" t="s">
        <v>511</v>
      </c>
      <c r="D84" s="18"/>
      <c r="E84" s="18"/>
      <c r="F84" s="18"/>
      <c r="G84" s="18"/>
      <c r="H84" s="18"/>
      <c r="I84" s="18"/>
      <c r="J84" s="18"/>
      <c r="K84" s="18"/>
      <c r="L84" s="18"/>
      <c r="M84" s="18"/>
      <c r="N84" s="18"/>
      <c r="O84" s="18"/>
      <c r="P84" s="18" t="s">
        <v>64</v>
      </c>
      <c r="Q84" s="18"/>
      <c r="R84" s="18"/>
      <c r="S84" s="18"/>
    </row>
    <row r="85" s="19" customFormat="true" ht="79.2" hidden="false" customHeight="false" outlineLevel="0" collapsed="false">
      <c r="A85" s="16" t="s">
        <v>512</v>
      </c>
      <c r="B85" s="22" t="s">
        <v>513</v>
      </c>
      <c r="C85" s="18" t="s">
        <v>514</v>
      </c>
      <c r="D85" s="18" t="s">
        <v>74</v>
      </c>
      <c r="E85" s="16" t="s">
        <v>85</v>
      </c>
      <c r="F85" s="16" t="s">
        <v>85</v>
      </c>
      <c r="G85" s="18" t="s">
        <v>515</v>
      </c>
      <c r="H85" s="18" t="s">
        <v>105</v>
      </c>
      <c r="I85" s="18" t="s">
        <v>244</v>
      </c>
      <c r="J85" s="18"/>
      <c r="K85" s="18"/>
      <c r="L85" s="18"/>
      <c r="M85" s="18"/>
      <c r="N85" s="18"/>
      <c r="O85" s="18"/>
      <c r="P85" s="18" t="s">
        <v>64</v>
      </c>
      <c r="Q85" s="18"/>
      <c r="R85" s="18"/>
      <c r="S85" s="18"/>
    </row>
    <row r="86" s="19" customFormat="true" ht="39.6" hidden="false" customHeight="false" outlineLevel="0" collapsed="false">
      <c r="A86" s="16" t="s">
        <v>516</v>
      </c>
      <c r="B86" s="18" t="s">
        <v>246</v>
      </c>
      <c r="C86" s="18" t="s">
        <v>517</v>
      </c>
      <c r="D86" s="18" t="s">
        <v>83</v>
      </c>
      <c r="E86" s="18" t="n">
        <v>0</v>
      </c>
      <c r="F86" s="18" t="n">
        <v>1</v>
      </c>
      <c r="G86" s="16" t="s">
        <v>248</v>
      </c>
      <c r="H86" s="18" t="s">
        <v>105</v>
      </c>
      <c r="I86" s="18" t="s">
        <v>249</v>
      </c>
      <c r="J86" s="16"/>
      <c r="K86" s="18"/>
      <c r="L86" s="18" t="s">
        <v>78</v>
      </c>
      <c r="M86" s="29" t="s">
        <v>250</v>
      </c>
      <c r="N86" s="18" t="n">
        <v>0</v>
      </c>
      <c r="O86" s="18" t="n">
        <v>10</v>
      </c>
      <c r="P86" s="18" t="s">
        <v>251</v>
      </c>
      <c r="Q86" s="18" t="s">
        <v>518</v>
      </c>
      <c r="R86" s="18"/>
      <c r="S86" s="18"/>
    </row>
    <row r="87" s="19" customFormat="true" ht="26.4" hidden="false" customHeight="false" outlineLevel="0" collapsed="false">
      <c r="A87" s="16" t="s">
        <v>519</v>
      </c>
      <c r="B87" s="18" t="s">
        <v>254</v>
      </c>
      <c r="C87" s="18" t="s">
        <v>520</v>
      </c>
      <c r="D87" s="18" t="s">
        <v>74</v>
      </c>
      <c r="E87" s="18" t="n">
        <v>1</v>
      </c>
      <c r="F87" s="18" t="n">
        <v>1</v>
      </c>
      <c r="G87" s="16" t="s">
        <v>256</v>
      </c>
      <c r="H87" s="18" t="s">
        <v>105</v>
      </c>
      <c r="I87" s="18" t="s">
        <v>257</v>
      </c>
      <c r="J87" s="16"/>
      <c r="K87" s="18"/>
      <c r="L87" s="18" t="s">
        <v>107</v>
      </c>
      <c r="M87" s="18"/>
      <c r="N87" s="18" t="n">
        <v>1</v>
      </c>
      <c r="O87" s="18" t="n">
        <v>35</v>
      </c>
      <c r="P87" s="18" t="s">
        <v>99</v>
      </c>
      <c r="Q87" s="26" t="s">
        <v>521</v>
      </c>
      <c r="R87" s="26" t="s">
        <v>522</v>
      </c>
      <c r="S87" s="26"/>
    </row>
    <row r="88" s="19" customFormat="true" ht="39.6" hidden="false" customHeight="false" outlineLevel="0" collapsed="false">
      <c r="A88" s="16" t="s">
        <v>523</v>
      </c>
      <c r="B88" s="18" t="s">
        <v>261</v>
      </c>
      <c r="C88" s="18" t="s">
        <v>524</v>
      </c>
      <c r="D88" s="18" t="s">
        <v>83</v>
      </c>
      <c r="E88" s="18" t="n">
        <v>0</v>
      </c>
      <c r="F88" s="18" t="n">
        <v>1</v>
      </c>
      <c r="G88" s="16" t="s">
        <v>263</v>
      </c>
      <c r="H88" s="18" t="s">
        <v>105</v>
      </c>
      <c r="I88" s="18" t="s">
        <v>264</v>
      </c>
      <c r="J88" s="16"/>
      <c r="K88" s="18"/>
      <c r="L88" s="18" t="s">
        <v>107</v>
      </c>
      <c r="M88" s="18"/>
      <c r="N88" s="18" t="n">
        <v>0</v>
      </c>
      <c r="O88" s="18" t="n">
        <v>25</v>
      </c>
      <c r="P88" s="18" t="s">
        <v>99</v>
      </c>
      <c r="Q88" s="18" t="s">
        <v>525</v>
      </c>
      <c r="R88" s="18"/>
      <c r="S88" s="18"/>
    </row>
    <row r="89" s="19" customFormat="true" ht="39.6" hidden="false" customHeight="false" outlineLevel="0" collapsed="false">
      <c r="A89" s="16" t="s">
        <v>526</v>
      </c>
      <c r="B89" s="18" t="s">
        <v>267</v>
      </c>
      <c r="C89" s="18" t="s">
        <v>527</v>
      </c>
      <c r="D89" s="18" t="s">
        <v>74</v>
      </c>
      <c r="E89" s="18" t="n">
        <v>1</v>
      </c>
      <c r="F89" s="18" t="n">
        <v>1</v>
      </c>
      <c r="G89" s="16" t="s">
        <v>269</v>
      </c>
      <c r="H89" s="18" t="s">
        <v>105</v>
      </c>
      <c r="I89" s="18" t="s">
        <v>270</v>
      </c>
      <c r="J89" s="16"/>
      <c r="K89" s="18"/>
      <c r="L89" s="18" t="s">
        <v>107</v>
      </c>
      <c r="M89" s="18"/>
      <c r="N89" s="18" t="n">
        <v>1</v>
      </c>
      <c r="O89" s="18" t="n">
        <v>60</v>
      </c>
      <c r="P89" s="18" t="s">
        <v>99</v>
      </c>
      <c r="Q89" s="18" t="s">
        <v>528</v>
      </c>
      <c r="R89" s="18" t="s">
        <v>529</v>
      </c>
      <c r="S89" s="18"/>
    </row>
    <row r="90" s="19" customFormat="true" ht="39.6" hidden="false" customHeight="false" outlineLevel="0" collapsed="false">
      <c r="A90" s="16" t="s">
        <v>530</v>
      </c>
      <c r="B90" s="18" t="s">
        <v>274</v>
      </c>
      <c r="C90" s="18" t="s">
        <v>531</v>
      </c>
      <c r="D90" s="18" t="s">
        <v>83</v>
      </c>
      <c r="E90" s="18" t="n">
        <v>0</v>
      </c>
      <c r="F90" s="18" t="n">
        <v>1</v>
      </c>
      <c r="G90" s="16" t="s">
        <v>276</v>
      </c>
      <c r="H90" s="18" t="s">
        <v>105</v>
      </c>
      <c r="I90" s="18" t="s">
        <v>277</v>
      </c>
      <c r="J90" s="16"/>
      <c r="K90" s="18"/>
      <c r="L90" s="18" t="s">
        <v>78</v>
      </c>
      <c r="M90" s="29" t="s">
        <v>278</v>
      </c>
      <c r="N90" s="18" t="n">
        <v>0</v>
      </c>
      <c r="O90" s="18" t="n">
        <v>10</v>
      </c>
      <c r="P90" s="18" t="s">
        <v>251</v>
      </c>
      <c r="Q90" s="26" t="s">
        <v>532</v>
      </c>
      <c r="R90" s="26"/>
      <c r="S90" s="26"/>
    </row>
    <row r="91" s="19" customFormat="true" ht="52.8" hidden="false" customHeight="false" outlineLevel="0" collapsed="false">
      <c r="A91" s="16" t="s">
        <v>533</v>
      </c>
      <c r="B91" s="18" t="s">
        <v>281</v>
      </c>
      <c r="C91" s="18" t="s">
        <v>534</v>
      </c>
      <c r="D91" s="18" t="s">
        <v>83</v>
      </c>
      <c r="E91" s="18" t="n">
        <v>0</v>
      </c>
      <c r="F91" s="18" t="n">
        <v>1</v>
      </c>
      <c r="G91" s="18" t="s">
        <v>283</v>
      </c>
      <c r="H91" s="18" t="s">
        <v>105</v>
      </c>
      <c r="I91" s="18" t="s">
        <v>284</v>
      </c>
      <c r="J91" s="16"/>
      <c r="K91" s="18"/>
      <c r="L91" s="18" t="s">
        <v>107</v>
      </c>
      <c r="M91" s="18"/>
      <c r="N91" s="24" t="s">
        <v>84</v>
      </c>
      <c r="O91" s="18" t="n">
        <v>45</v>
      </c>
      <c r="P91" s="18" t="s">
        <v>99</v>
      </c>
      <c r="Q91" s="18" t="s">
        <v>535</v>
      </c>
      <c r="R91" s="18"/>
      <c r="S91" s="18"/>
    </row>
    <row r="92" s="19" customFormat="true" ht="66" hidden="false" customHeight="false" outlineLevel="0" collapsed="false">
      <c r="A92" s="16" t="s">
        <v>536</v>
      </c>
      <c r="B92" s="18" t="s">
        <v>537</v>
      </c>
      <c r="C92" s="16" t="s">
        <v>538</v>
      </c>
      <c r="D92" s="18" t="s">
        <v>74</v>
      </c>
      <c r="E92" s="16" t="s">
        <v>85</v>
      </c>
      <c r="F92" s="16" t="s">
        <v>85</v>
      </c>
      <c r="G92" s="16" t="s">
        <v>159</v>
      </c>
      <c r="H92" s="18" t="s">
        <v>539</v>
      </c>
      <c r="I92" s="18" t="s">
        <v>160</v>
      </c>
      <c r="J92" s="16" t="s">
        <v>540</v>
      </c>
      <c r="K92" s="18" t="s">
        <v>541</v>
      </c>
      <c r="L92" s="18" t="s">
        <v>107</v>
      </c>
      <c r="M92" s="18"/>
      <c r="N92" s="24" t="s">
        <v>85</v>
      </c>
      <c r="O92" s="18" t="n">
        <v>60</v>
      </c>
      <c r="P92" s="18" t="s">
        <v>99</v>
      </c>
      <c r="Q92" s="18" t="s">
        <v>542</v>
      </c>
      <c r="R92" s="18" t="s">
        <v>543</v>
      </c>
      <c r="S92" s="18"/>
    </row>
    <row r="93" s="19" customFormat="true" ht="66" hidden="false" customHeight="false" outlineLevel="0" collapsed="false">
      <c r="A93" s="16" t="s">
        <v>544</v>
      </c>
      <c r="B93" s="18" t="s">
        <v>164</v>
      </c>
      <c r="C93" s="18" t="s">
        <v>545</v>
      </c>
      <c r="D93" s="16" t="s">
        <v>83</v>
      </c>
      <c r="E93" s="16" t="s">
        <v>84</v>
      </c>
      <c r="F93" s="16" t="s">
        <v>85</v>
      </c>
      <c r="G93" s="16" t="s">
        <v>166</v>
      </c>
      <c r="H93" s="18" t="s">
        <v>539</v>
      </c>
      <c r="I93" s="18" t="s">
        <v>167</v>
      </c>
      <c r="J93" s="16" t="s">
        <v>546</v>
      </c>
      <c r="K93" s="18" t="s">
        <v>541</v>
      </c>
      <c r="L93" s="18" t="s">
        <v>107</v>
      </c>
      <c r="M93" s="18"/>
      <c r="N93" s="24" t="s">
        <v>84</v>
      </c>
      <c r="O93" s="18" t="n">
        <v>30</v>
      </c>
      <c r="P93" s="18" t="s">
        <v>99</v>
      </c>
      <c r="Q93" s="18" t="s">
        <v>547</v>
      </c>
      <c r="R93" s="18"/>
      <c r="S93" s="18"/>
    </row>
    <row r="94" s="19" customFormat="true" ht="52.8" hidden="false" customHeight="false" outlineLevel="0" collapsed="false">
      <c r="A94" s="16" t="s">
        <v>548</v>
      </c>
      <c r="B94" s="18" t="s">
        <v>170</v>
      </c>
      <c r="C94" s="18" t="s">
        <v>549</v>
      </c>
      <c r="D94" s="16" t="s">
        <v>83</v>
      </c>
      <c r="E94" s="16" t="s">
        <v>84</v>
      </c>
      <c r="F94" s="16" t="s">
        <v>85</v>
      </c>
      <c r="G94" s="16" t="s">
        <v>172</v>
      </c>
      <c r="H94" s="18" t="s">
        <v>539</v>
      </c>
      <c r="I94" s="18" t="s">
        <v>173</v>
      </c>
      <c r="J94" s="16" t="s">
        <v>550</v>
      </c>
      <c r="K94" s="18" t="s">
        <v>541</v>
      </c>
      <c r="L94" s="18" t="s">
        <v>107</v>
      </c>
      <c r="M94" s="18"/>
      <c r="N94" s="24" t="s">
        <v>84</v>
      </c>
      <c r="O94" s="18" t="n">
        <v>30</v>
      </c>
      <c r="P94" s="18" t="s">
        <v>99</v>
      </c>
      <c r="Q94" s="18" t="s">
        <v>551</v>
      </c>
      <c r="R94" s="18"/>
      <c r="S94" s="18"/>
    </row>
    <row r="95" s="19" customFormat="true" ht="52.8" hidden="false" customHeight="false" outlineLevel="0" collapsed="false">
      <c r="A95" s="16" t="s">
        <v>552</v>
      </c>
      <c r="B95" s="17"/>
      <c r="C95" s="18" t="s">
        <v>553</v>
      </c>
      <c r="D95" s="18" t="s">
        <v>74</v>
      </c>
      <c r="E95" s="16" t="s">
        <v>85</v>
      </c>
      <c r="F95" s="16" t="s">
        <v>85</v>
      </c>
      <c r="G95" s="18" t="s">
        <v>177</v>
      </c>
      <c r="H95" s="18" t="s">
        <v>105</v>
      </c>
      <c r="I95" s="18" t="s">
        <v>178</v>
      </c>
      <c r="J95" s="16"/>
      <c r="K95" s="18"/>
      <c r="L95" s="18"/>
      <c r="M95" s="18"/>
      <c r="N95" s="18"/>
      <c r="O95" s="18"/>
      <c r="P95" s="18" t="s">
        <v>64</v>
      </c>
      <c r="Q95" s="18"/>
      <c r="R95" s="18"/>
      <c r="S95" s="18"/>
    </row>
    <row r="96" s="19" customFormat="true" ht="52.8" hidden="false" customHeight="false" outlineLevel="0" collapsed="false">
      <c r="A96" s="16" t="s">
        <v>554</v>
      </c>
      <c r="B96" s="18" t="s">
        <v>180</v>
      </c>
      <c r="C96" s="18" t="s">
        <v>555</v>
      </c>
      <c r="D96" s="18" t="s">
        <v>74</v>
      </c>
      <c r="E96" s="18" t="n">
        <v>1</v>
      </c>
      <c r="F96" s="18" t="n">
        <v>1</v>
      </c>
      <c r="G96" s="16" t="s">
        <v>182</v>
      </c>
      <c r="H96" s="18" t="s">
        <v>539</v>
      </c>
      <c r="I96" s="18" t="s">
        <v>183</v>
      </c>
      <c r="J96" s="16" t="s">
        <v>556</v>
      </c>
      <c r="K96" s="18" t="s">
        <v>541</v>
      </c>
      <c r="L96" s="18" t="s">
        <v>107</v>
      </c>
      <c r="M96" s="18"/>
      <c r="N96" s="18" t="n">
        <v>1</v>
      </c>
      <c r="O96" s="18" t="n">
        <v>55</v>
      </c>
      <c r="P96" s="18" t="s">
        <v>99</v>
      </c>
      <c r="Q96" s="26" t="s">
        <v>557</v>
      </c>
      <c r="R96" s="26" t="s">
        <v>558</v>
      </c>
      <c r="S96" s="26"/>
    </row>
    <row r="97" s="19" customFormat="true" ht="52.8" hidden="false" customHeight="false" outlineLevel="0" collapsed="false">
      <c r="A97" s="16" t="s">
        <v>559</v>
      </c>
      <c r="B97" s="18" t="s">
        <v>187</v>
      </c>
      <c r="C97" s="18" t="s">
        <v>560</v>
      </c>
      <c r="D97" s="18" t="s">
        <v>83</v>
      </c>
      <c r="E97" s="18" t="n">
        <v>0</v>
      </c>
      <c r="F97" s="18" t="n">
        <v>1</v>
      </c>
      <c r="G97" s="16" t="s">
        <v>189</v>
      </c>
      <c r="H97" s="18" t="s">
        <v>539</v>
      </c>
      <c r="I97" s="18" t="s">
        <v>190</v>
      </c>
      <c r="J97" s="16" t="s">
        <v>561</v>
      </c>
      <c r="K97" s="18" t="s">
        <v>541</v>
      </c>
      <c r="L97" s="18" t="s">
        <v>107</v>
      </c>
      <c r="M97" s="18"/>
      <c r="N97" s="18" t="n">
        <v>0</v>
      </c>
      <c r="O97" s="18" t="n">
        <v>55</v>
      </c>
      <c r="P97" s="18" t="s">
        <v>99</v>
      </c>
      <c r="Q97" s="26" t="s">
        <v>562</v>
      </c>
      <c r="R97" s="26"/>
      <c r="S97" s="26"/>
    </row>
    <row r="98" s="19" customFormat="true" ht="52.8" hidden="false" customHeight="false" outlineLevel="0" collapsed="false">
      <c r="A98" s="16" t="s">
        <v>563</v>
      </c>
      <c r="B98" s="18" t="s">
        <v>193</v>
      </c>
      <c r="C98" s="18" t="s">
        <v>564</v>
      </c>
      <c r="D98" s="18" t="s">
        <v>74</v>
      </c>
      <c r="E98" s="18" t="n">
        <v>1</v>
      </c>
      <c r="F98" s="18" t="n">
        <v>1</v>
      </c>
      <c r="G98" s="16" t="s">
        <v>195</v>
      </c>
      <c r="H98" s="18" t="s">
        <v>539</v>
      </c>
      <c r="I98" s="18" t="s">
        <v>196</v>
      </c>
      <c r="J98" s="16" t="s">
        <v>565</v>
      </c>
      <c r="K98" s="18" t="s">
        <v>541</v>
      </c>
      <c r="L98" s="18" t="s">
        <v>107</v>
      </c>
      <c r="M98" s="18"/>
      <c r="N98" s="18" t="n">
        <v>1</v>
      </c>
      <c r="O98" s="18" t="n">
        <v>35</v>
      </c>
      <c r="P98" s="18" t="s">
        <v>99</v>
      </c>
      <c r="Q98" s="26" t="s">
        <v>566</v>
      </c>
      <c r="R98" s="26" t="s">
        <v>567</v>
      </c>
      <c r="S98" s="26"/>
    </row>
    <row r="99" s="19" customFormat="true" ht="52.8" hidden="false" customHeight="false" outlineLevel="0" collapsed="false">
      <c r="A99" s="16" t="s">
        <v>568</v>
      </c>
      <c r="B99" s="18" t="s">
        <v>200</v>
      </c>
      <c r="C99" s="18" t="s">
        <v>569</v>
      </c>
      <c r="D99" s="18" t="s">
        <v>83</v>
      </c>
      <c r="E99" s="18" t="n">
        <v>0</v>
      </c>
      <c r="F99" s="18" t="n">
        <v>1</v>
      </c>
      <c r="G99" s="16" t="s">
        <v>202</v>
      </c>
      <c r="H99" s="18" t="s">
        <v>539</v>
      </c>
      <c r="I99" s="18" t="s">
        <v>203</v>
      </c>
      <c r="J99" s="16" t="s">
        <v>570</v>
      </c>
      <c r="K99" s="18" t="s">
        <v>541</v>
      </c>
      <c r="L99" s="18" t="s">
        <v>107</v>
      </c>
      <c r="M99" s="18"/>
      <c r="N99" s="18" t="n">
        <v>0</v>
      </c>
      <c r="O99" s="18" t="n">
        <v>30</v>
      </c>
      <c r="P99" s="18" t="s">
        <v>99</v>
      </c>
      <c r="Q99" s="26" t="s">
        <v>571</v>
      </c>
      <c r="R99" s="26"/>
      <c r="S99" s="26"/>
    </row>
    <row r="100" s="19" customFormat="true" ht="118.8" hidden="false" customHeight="false" outlineLevel="0" collapsed="false">
      <c r="A100" s="16" t="s">
        <v>572</v>
      </c>
      <c r="B100" s="18" t="s">
        <v>206</v>
      </c>
      <c r="C100" s="18" t="s">
        <v>573</v>
      </c>
      <c r="D100" s="18" t="s">
        <v>83</v>
      </c>
      <c r="E100" s="18" t="n">
        <v>0</v>
      </c>
      <c r="F100" s="18" t="n">
        <v>1</v>
      </c>
      <c r="G100" s="16" t="s">
        <v>208</v>
      </c>
      <c r="H100" s="18" t="s">
        <v>539</v>
      </c>
      <c r="I100" s="18" t="s">
        <v>209</v>
      </c>
      <c r="J100" s="16" t="s">
        <v>574</v>
      </c>
      <c r="K100" s="18" t="s">
        <v>575</v>
      </c>
      <c r="L100" s="18" t="s">
        <v>78</v>
      </c>
      <c r="M100" s="18" t="s">
        <v>211</v>
      </c>
      <c r="N100" s="18" t="n">
        <v>0</v>
      </c>
      <c r="O100" s="18" t="n">
        <v>55</v>
      </c>
      <c r="P100" s="18" t="s">
        <v>212</v>
      </c>
      <c r="Q100" s="26" t="s">
        <v>576</v>
      </c>
      <c r="R100" s="26" t="s">
        <v>577</v>
      </c>
      <c r="S100" s="26"/>
    </row>
    <row r="101" s="28" customFormat="true" ht="105.6" hidden="false" customHeight="false" outlineLevel="0" collapsed="false">
      <c r="A101" s="16" t="s">
        <v>578</v>
      </c>
      <c r="B101" s="18" t="s">
        <v>216</v>
      </c>
      <c r="C101" s="18" t="s">
        <v>579</v>
      </c>
      <c r="D101" s="18" t="s">
        <v>83</v>
      </c>
      <c r="E101" s="18" t="n">
        <v>0</v>
      </c>
      <c r="F101" s="18" t="n">
        <v>1</v>
      </c>
      <c r="G101" s="16" t="s">
        <v>218</v>
      </c>
      <c r="H101" s="18" t="s">
        <v>539</v>
      </c>
      <c r="I101" s="18" t="s">
        <v>219</v>
      </c>
      <c r="J101" s="16" t="s">
        <v>580</v>
      </c>
      <c r="K101" s="18" t="s">
        <v>581</v>
      </c>
      <c r="L101" s="18" t="s">
        <v>107</v>
      </c>
      <c r="M101" s="18"/>
      <c r="N101" s="18" t="n">
        <v>0</v>
      </c>
      <c r="O101" s="18" t="n">
        <v>30</v>
      </c>
      <c r="P101" s="18" t="s">
        <v>99</v>
      </c>
      <c r="Q101" s="18" t="s">
        <v>582</v>
      </c>
      <c r="R101" s="18"/>
      <c r="S101" s="18"/>
    </row>
    <row r="102" s="19" customFormat="true" ht="52.8" hidden="false" customHeight="false" outlineLevel="0" collapsed="false">
      <c r="A102" s="16" t="s">
        <v>583</v>
      </c>
      <c r="B102" s="18" t="s">
        <v>223</v>
      </c>
      <c r="C102" s="18" t="s">
        <v>584</v>
      </c>
      <c r="D102" s="18" t="s">
        <v>74</v>
      </c>
      <c r="E102" s="18" t="n">
        <v>1</v>
      </c>
      <c r="F102" s="18" t="n">
        <v>1</v>
      </c>
      <c r="G102" s="16" t="s">
        <v>225</v>
      </c>
      <c r="H102" s="18" t="s">
        <v>539</v>
      </c>
      <c r="I102" s="18" t="s">
        <v>226</v>
      </c>
      <c r="J102" s="16" t="s">
        <v>585</v>
      </c>
      <c r="K102" s="18" t="s">
        <v>541</v>
      </c>
      <c r="L102" s="18" t="s">
        <v>78</v>
      </c>
      <c r="M102" s="18" t="s">
        <v>228</v>
      </c>
      <c r="N102" s="18" t="n">
        <v>1</v>
      </c>
      <c r="O102" s="18" t="n">
        <v>49</v>
      </c>
      <c r="P102" s="18" t="s">
        <v>212</v>
      </c>
      <c r="Q102" s="26" t="s">
        <v>586</v>
      </c>
      <c r="R102" s="26" t="s">
        <v>587</v>
      </c>
      <c r="S102" s="26"/>
    </row>
    <row r="103" s="19" customFormat="true" ht="132" hidden="false" customHeight="false" outlineLevel="0" collapsed="false">
      <c r="A103" s="16" t="s">
        <v>588</v>
      </c>
      <c r="B103" s="18" t="s">
        <v>232</v>
      </c>
      <c r="C103" s="18" t="s">
        <v>589</v>
      </c>
      <c r="D103" s="18" t="s">
        <v>83</v>
      </c>
      <c r="E103" s="18" t="n">
        <v>0</v>
      </c>
      <c r="F103" s="18" t="n">
        <v>1</v>
      </c>
      <c r="G103" s="16" t="s">
        <v>234</v>
      </c>
      <c r="H103" s="18" t="s">
        <v>539</v>
      </c>
      <c r="I103" s="18" t="s">
        <v>235</v>
      </c>
      <c r="J103" s="16" t="s">
        <v>590</v>
      </c>
      <c r="K103" s="18" t="s">
        <v>591</v>
      </c>
      <c r="L103" s="18" t="s">
        <v>107</v>
      </c>
      <c r="M103" s="18"/>
      <c r="N103" s="18" t="n">
        <v>0</v>
      </c>
      <c r="O103" s="18" t="n">
        <v>30</v>
      </c>
      <c r="P103" s="18" t="s">
        <v>99</v>
      </c>
      <c r="Q103" s="26" t="s">
        <v>592</v>
      </c>
      <c r="R103" s="26" t="s">
        <v>593</v>
      </c>
      <c r="S103" s="26" t="s">
        <v>594</v>
      </c>
    </row>
    <row r="104" s="19" customFormat="true" ht="66" hidden="false" customHeight="false" outlineLevel="0" collapsed="false">
      <c r="A104" s="16" t="s">
        <v>595</v>
      </c>
      <c r="B104" s="18" t="s">
        <v>319</v>
      </c>
      <c r="C104" s="18" t="s">
        <v>596</v>
      </c>
      <c r="D104" s="16" t="s">
        <v>74</v>
      </c>
      <c r="E104" s="16" t="s">
        <v>85</v>
      </c>
      <c r="F104" s="16" t="s">
        <v>85</v>
      </c>
      <c r="G104" s="16" t="s">
        <v>321</v>
      </c>
      <c r="H104" s="18" t="s">
        <v>105</v>
      </c>
      <c r="I104" s="18" t="s">
        <v>322</v>
      </c>
      <c r="J104" s="16"/>
      <c r="K104" s="18"/>
      <c r="L104" s="18" t="s">
        <v>107</v>
      </c>
      <c r="M104" s="18"/>
      <c r="N104" s="24" t="s">
        <v>85</v>
      </c>
      <c r="O104" s="18" t="n">
        <v>25</v>
      </c>
      <c r="P104" s="18" t="s">
        <v>99</v>
      </c>
      <c r="Q104" s="26" t="s">
        <v>597</v>
      </c>
      <c r="R104" s="26" t="s">
        <v>598</v>
      </c>
      <c r="S104" s="26"/>
    </row>
    <row r="105" s="19" customFormat="true" ht="32.25" hidden="false" customHeight="true" outlineLevel="0" collapsed="false">
      <c r="A105" s="16" t="s">
        <v>599</v>
      </c>
      <c r="B105" s="18" t="s">
        <v>326</v>
      </c>
      <c r="C105" s="18" t="s">
        <v>600</v>
      </c>
      <c r="D105" s="18" t="s">
        <v>83</v>
      </c>
      <c r="E105" s="18" t="n">
        <v>0</v>
      </c>
      <c r="F105" s="18" t="n">
        <v>1</v>
      </c>
      <c r="G105" s="16" t="s">
        <v>328</v>
      </c>
      <c r="H105" s="18" t="s">
        <v>105</v>
      </c>
      <c r="I105" s="18" t="s">
        <v>322</v>
      </c>
      <c r="J105" s="16"/>
      <c r="K105" s="18"/>
      <c r="L105" s="18" t="s">
        <v>107</v>
      </c>
      <c r="M105" s="18"/>
      <c r="N105" s="24" t="s">
        <v>84</v>
      </c>
      <c r="O105" s="18" t="n">
        <v>25</v>
      </c>
      <c r="P105" s="18" t="s">
        <v>99</v>
      </c>
      <c r="Q105" s="26" t="s">
        <v>601</v>
      </c>
      <c r="R105" s="32"/>
      <c r="S105" s="32"/>
    </row>
    <row r="106" s="19" customFormat="true" ht="39.6" hidden="false" customHeight="false" outlineLevel="0" collapsed="false">
      <c r="A106" s="16" t="s">
        <v>602</v>
      </c>
      <c r="B106" s="18" t="s">
        <v>331</v>
      </c>
      <c r="C106" s="18" t="s">
        <v>603</v>
      </c>
      <c r="D106" s="16" t="s">
        <v>74</v>
      </c>
      <c r="E106" s="16" t="s">
        <v>85</v>
      </c>
      <c r="F106" s="16" t="s">
        <v>85</v>
      </c>
      <c r="G106" s="16" t="s">
        <v>333</v>
      </c>
      <c r="H106" s="18" t="s">
        <v>105</v>
      </c>
      <c r="I106" s="18" t="s">
        <v>334</v>
      </c>
      <c r="J106" s="16"/>
      <c r="K106" s="18" t="s">
        <v>335</v>
      </c>
      <c r="L106" s="18" t="s">
        <v>107</v>
      </c>
      <c r="M106" s="18"/>
      <c r="N106" s="24" t="s">
        <v>85</v>
      </c>
      <c r="O106" s="18" t="n">
        <v>60</v>
      </c>
      <c r="P106" s="18" t="s">
        <v>99</v>
      </c>
      <c r="Q106" s="26" t="s">
        <v>604</v>
      </c>
      <c r="R106" s="26" t="s">
        <v>605</v>
      </c>
      <c r="S106" s="18" t="s">
        <v>337</v>
      </c>
    </row>
    <row r="107" s="19" customFormat="true" ht="52.8" hidden="false" customHeight="false" outlineLevel="0" collapsed="false">
      <c r="A107" s="16" t="s">
        <v>606</v>
      </c>
      <c r="B107" s="22" t="s">
        <v>607</v>
      </c>
      <c r="C107" s="18" t="s">
        <v>608</v>
      </c>
      <c r="D107" s="18"/>
      <c r="E107" s="18"/>
      <c r="F107" s="18"/>
      <c r="G107" s="18"/>
      <c r="H107" s="18"/>
      <c r="I107" s="18"/>
      <c r="J107" s="18"/>
      <c r="K107" s="18"/>
      <c r="L107" s="18"/>
      <c r="M107" s="18"/>
      <c r="N107" s="18"/>
      <c r="O107" s="18"/>
      <c r="P107" s="18" t="s">
        <v>64</v>
      </c>
      <c r="Q107" s="18"/>
      <c r="R107" s="18"/>
      <c r="S107" s="18"/>
    </row>
    <row r="108" s="19" customFormat="true" ht="66" hidden="false" customHeight="false" outlineLevel="0" collapsed="false">
      <c r="A108" s="16" t="s">
        <v>609</v>
      </c>
      <c r="B108" s="17" t="s">
        <v>610</v>
      </c>
      <c r="C108" s="16" t="s">
        <v>611</v>
      </c>
      <c r="D108" s="16" t="s">
        <v>74</v>
      </c>
      <c r="E108" s="16" t="s">
        <v>85</v>
      </c>
      <c r="F108" s="16" t="s">
        <v>85</v>
      </c>
      <c r="G108" s="18" t="s">
        <v>612</v>
      </c>
      <c r="H108" s="16" t="s">
        <v>58</v>
      </c>
      <c r="I108" s="18" t="s">
        <v>613</v>
      </c>
      <c r="J108" s="16"/>
      <c r="K108" s="18"/>
      <c r="L108" s="18" t="s">
        <v>614</v>
      </c>
      <c r="M108" s="18"/>
      <c r="N108" s="35" t="n">
        <v>0</v>
      </c>
      <c r="O108" s="35" t="n">
        <v>9999999999999.99</v>
      </c>
      <c r="P108" s="18" t="s">
        <v>99</v>
      </c>
      <c r="Q108" s="26" t="s">
        <v>615</v>
      </c>
      <c r="R108" s="26" t="s">
        <v>616</v>
      </c>
      <c r="S108" s="26"/>
    </row>
    <row r="109" s="19" customFormat="true" ht="79.2" hidden="false" customHeight="false" outlineLevel="0" collapsed="false">
      <c r="A109" s="16" t="s">
        <v>617</v>
      </c>
      <c r="B109" s="17" t="s">
        <v>618</v>
      </c>
      <c r="C109" s="16" t="s">
        <v>619</v>
      </c>
      <c r="D109" s="16" t="s">
        <v>74</v>
      </c>
      <c r="E109" s="16" t="s">
        <v>85</v>
      </c>
      <c r="F109" s="16" t="s">
        <v>85</v>
      </c>
      <c r="G109" s="18" t="s">
        <v>620</v>
      </c>
      <c r="H109" s="16" t="s">
        <v>58</v>
      </c>
      <c r="I109" s="18" t="s">
        <v>613</v>
      </c>
      <c r="J109" s="16"/>
      <c r="K109" s="16"/>
      <c r="L109" s="18" t="s">
        <v>614</v>
      </c>
      <c r="M109" s="18"/>
      <c r="N109" s="35" t="n">
        <v>0</v>
      </c>
      <c r="O109" s="35" t="n">
        <v>9999999999999.99</v>
      </c>
      <c r="P109" s="18" t="s">
        <v>99</v>
      </c>
      <c r="Q109" s="26" t="s">
        <v>621</v>
      </c>
      <c r="R109" s="26" t="s">
        <v>622</v>
      </c>
      <c r="S109" s="26"/>
    </row>
    <row r="110" s="19" customFormat="true" ht="92.4" hidden="false" customHeight="false" outlineLevel="0" collapsed="false">
      <c r="A110" s="16" t="s">
        <v>623</v>
      </c>
      <c r="B110" s="17" t="s">
        <v>624</v>
      </c>
      <c r="C110" s="16" t="s">
        <v>625</v>
      </c>
      <c r="D110" s="16" t="s">
        <v>74</v>
      </c>
      <c r="E110" s="16" t="s">
        <v>85</v>
      </c>
      <c r="F110" s="16" t="s">
        <v>85</v>
      </c>
      <c r="G110" s="18" t="s">
        <v>626</v>
      </c>
      <c r="H110" s="16" t="s">
        <v>58</v>
      </c>
      <c r="I110" s="18" t="s">
        <v>613</v>
      </c>
      <c r="J110" s="16"/>
      <c r="K110" s="18"/>
      <c r="L110" s="18" t="s">
        <v>614</v>
      </c>
      <c r="M110" s="18"/>
      <c r="N110" s="35" t="n">
        <v>0</v>
      </c>
      <c r="O110" s="35" t="n">
        <v>9999999999999.99</v>
      </c>
      <c r="P110" s="18" t="s">
        <v>99</v>
      </c>
      <c r="Q110" s="26" t="s">
        <v>627</v>
      </c>
      <c r="R110" s="26" t="s">
        <v>628</v>
      </c>
      <c r="S110" s="26"/>
    </row>
    <row r="111" s="19" customFormat="true" ht="79.2" hidden="false" customHeight="false" outlineLevel="0" collapsed="false">
      <c r="A111" s="16" t="s">
        <v>629</v>
      </c>
      <c r="B111" s="17" t="s">
        <v>630</v>
      </c>
      <c r="C111" s="16" t="s">
        <v>631</v>
      </c>
      <c r="D111" s="16" t="s">
        <v>74</v>
      </c>
      <c r="E111" s="16" t="s">
        <v>85</v>
      </c>
      <c r="F111" s="16" t="s">
        <v>85</v>
      </c>
      <c r="G111" s="18" t="s">
        <v>632</v>
      </c>
      <c r="H111" s="16" t="s">
        <v>58</v>
      </c>
      <c r="I111" s="18" t="s">
        <v>613</v>
      </c>
      <c r="J111" s="16"/>
      <c r="K111" s="18"/>
      <c r="L111" s="18" t="s">
        <v>614</v>
      </c>
      <c r="M111" s="18"/>
      <c r="N111" s="35" t="n">
        <v>0</v>
      </c>
      <c r="O111" s="35" t="n">
        <v>9999999999999.99</v>
      </c>
      <c r="P111" s="18" t="s">
        <v>99</v>
      </c>
      <c r="Q111" s="26" t="s">
        <v>633</v>
      </c>
      <c r="R111" s="26" t="s">
        <v>634</v>
      </c>
      <c r="S111" s="26"/>
    </row>
    <row r="112" s="19" customFormat="true" ht="184.8" hidden="false" customHeight="false" outlineLevel="0" collapsed="false">
      <c r="A112" s="16" t="s">
        <v>635</v>
      </c>
      <c r="B112" s="8" t="s">
        <v>636</v>
      </c>
      <c r="C112" s="36" t="s">
        <v>637</v>
      </c>
      <c r="D112" s="18" t="s">
        <v>74</v>
      </c>
      <c r="E112" s="18" t="n">
        <v>1</v>
      </c>
      <c r="F112" s="18" t="n">
        <v>1</v>
      </c>
      <c r="G112" s="18" t="s">
        <v>638</v>
      </c>
      <c r="H112" s="18" t="s">
        <v>76</v>
      </c>
      <c r="I112" s="18"/>
      <c r="J112" s="18" t="s">
        <v>639</v>
      </c>
      <c r="K112" s="16"/>
      <c r="L112" s="18" t="s">
        <v>78</v>
      </c>
      <c r="M112" s="18"/>
      <c r="N112" s="18"/>
      <c r="O112" s="18"/>
      <c r="P112" s="18" t="s">
        <v>76</v>
      </c>
      <c r="Q112" s="18"/>
      <c r="R112" s="18" t="s">
        <v>640</v>
      </c>
      <c r="S112" s="18"/>
    </row>
    <row r="113" s="19" customFormat="true" ht="13.2" hidden="false" customHeight="false" outlineLevel="0" collapsed="false">
      <c r="A113" s="16" t="s">
        <v>641</v>
      </c>
      <c r="B113" s="17" t="s">
        <v>642</v>
      </c>
      <c r="C113" s="18" t="s">
        <v>643</v>
      </c>
      <c r="D113" s="18"/>
      <c r="E113" s="18"/>
      <c r="F113" s="18"/>
      <c r="G113" s="18"/>
      <c r="H113" s="18"/>
      <c r="I113" s="18"/>
      <c r="J113" s="18"/>
      <c r="K113" s="18"/>
      <c r="L113" s="18"/>
      <c r="M113" s="18"/>
      <c r="N113" s="18"/>
      <c r="O113" s="18"/>
      <c r="P113" s="18" t="s">
        <v>64</v>
      </c>
      <c r="Q113" s="18"/>
      <c r="R113" s="18"/>
      <c r="S113" s="18"/>
    </row>
    <row r="114" s="19" customFormat="true" ht="184.8" hidden="false" customHeight="false" outlineLevel="0" collapsed="false">
      <c r="A114" s="16" t="s">
        <v>644</v>
      </c>
      <c r="B114" s="18" t="s">
        <v>645</v>
      </c>
      <c r="C114" s="36" t="s">
        <v>646</v>
      </c>
      <c r="D114" s="16" t="s">
        <v>83</v>
      </c>
      <c r="E114" s="16" t="s">
        <v>84</v>
      </c>
      <c r="F114" s="16" t="s">
        <v>85</v>
      </c>
      <c r="G114" s="16"/>
      <c r="H114" s="23" t="s">
        <v>76</v>
      </c>
      <c r="I114" s="18"/>
      <c r="J114" s="16" t="s">
        <v>639</v>
      </c>
      <c r="K114" s="16"/>
      <c r="L114" s="23"/>
      <c r="M114" s="18"/>
      <c r="N114" s="23"/>
      <c r="O114" s="23"/>
      <c r="P114" s="23" t="s">
        <v>86</v>
      </c>
      <c r="Q114" s="18" t="s">
        <v>647</v>
      </c>
      <c r="R114" s="18"/>
      <c r="S114" s="18"/>
    </row>
    <row r="115" s="19" customFormat="true" ht="79.2" hidden="false" customHeight="false" outlineLevel="0" collapsed="false">
      <c r="A115" s="16" t="s">
        <v>648</v>
      </c>
      <c r="B115" s="17" t="s">
        <v>649</v>
      </c>
      <c r="C115" s="36" t="s">
        <v>650</v>
      </c>
      <c r="D115" s="16" t="s">
        <v>83</v>
      </c>
      <c r="E115" s="16" t="s">
        <v>84</v>
      </c>
      <c r="F115" s="16" t="s">
        <v>85</v>
      </c>
      <c r="G115" s="16" t="s">
        <v>651</v>
      </c>
      <c r="H115" s="16" t="s">
        <v>58</v>
      </c>
      <c r="I115" s="16"/>
      <c r="J115" s="16"/>
      <c r="K115" s="37" t="s">
        <v>652</v>
      </c>
      <c r="L115" s="18" t="s">
        <v>98</v>
      </c>
      <c r="M115" s="18"/>
      <c r="N115" s="16"/>
      <c r="O115" s="16"/>
      <c r="P115" s="18" t="s">
        <v>99</v>
      </c>
      <c r="Q115" s="18" t="s">
        <v>653</v>
      </c>
      <c r="R115" s="18" t="s">
        <v>654</v>
      </c>
      <c r="S115" s="18" t="s">
        <v>655</v>
      </c>
    </row>
    <row r="116" s="19" customFormat="true" ht="13.2" hidden="false" customHeight="false" outlineLevel="0" collapsed="false">
      <c r="A116" s="16" t="s">
        <v>656</v>
      </c>
      <c r="B116" s="17" t="s">
        <v>657</v>
      </c>
      <c r="C116" s="18" t="s">
        <v>658</v>
      </c>
      <c r="D116" s="18"/>
      <c r="E116" s="18"/>
      <c r="F116" s="18"/>
      <c r="G116" s="18"/>
      <c r="H116" s="18"/>
      <c r="I116" s="18"/>
      <c r="J116" s="18"/>
      <c r="K116" s="18"/>
      <c r="L116" s="18"/>
      <c r="M116" s="18"/>
      <c r="N116" s="18"/>
      <c r="O116" s="18"/>
      <c r="P116" s="18" t="s">
        <v>64</v>
      </c>
      <c r="Q116" s="18"/>
      <c r="R116" s="18"/>
      <c r="S116" s="18"/>
    </row>
    <row r="117" s="19" customFormat="true" ht="184.8" hidden="false" customHeight="false" outlineLevel="0" collapsed="false">
      <c r="A117" s="16" t="s">
        <v>659</v>
      </c>
      <c r="B117" s="18" t="s">
        <v>660</v>
      </c>
      <c r="C117" s="36" t="s">
        <v>661</v>
      </c>
      <c r="D117" s="16" t="s">
        <v>83</v>
      </c>
      <c r="E117" s="16" t="s">
        <v>84</v>
      </c>
      <c r="F117" s="16" t="s">
        <v>85</v>
      </c>
      <c r="G117" s="16"/>
      <c r="H117" s="18" t="s">
        <v>76</v>
      </c>
      <c r="I117" s="18"/>
      <c r="J117" s="16" t="s">
        <v>639</v>
      </c>
      <c r="K117" s="16"/>
      <c r="L117" s="18"/>
      <c r="M117" s="18"/>
      <c r="N117" s="18"/>
      <c r="O117" s="18"/>
      <c r="P117" s="18" t="s">
        <v>86</v>
      </c>
      <c r="Q117" s="18" t="s">
        <v>662</v>
      </c>
      <c r="R117" s="18"/>
      <c r="S117" s="18"/>
    </row>
    <row r="118" s="19" customFormat="true" ht="184.8" hidden="false" customHeight="false" outlineLevel="0" collapsed="false">
      <c r="A118" s="16" t="s">
        <v>663</v>
      </c>
      <c r="B118" s="18" t="s">
        <v>664</v>
      </c>
      <c r="C118" s="16" t="s">
        <v>665</v>
      </c>
      <c r="D118" s="16" t="s">
        <v>83</v>
      </c>
      <c r="E118" s="16" t="s">
        <v>84</v>
      </c>
      <c r="F118" s="16" t="s">
        <v>85</v>
      </c>
      <c r="G118" s="16"/>
      <c r="H118" s="18" t="s">
        <v>76</v>
      </c>
      <c r="I118" s="18"/>
      <c r="J118" s="16" t="s">
        <v>639</v>
      </c>
      <c r="K118" s="16"/>
      <c r="L118" s="18"/>
      <c r="M118" s="18"/>
      <c r="N118" s="18"/>
      <c r="O118" s="18"/>
      <c r="P118" s="18" t="s">
        <v>86</v>
      </c>
      <c r="Q118" s="18" t="s">
        <v>662</v>
      </c>
      <c r="R118" s="18"/>
      <c r="S118" s="18"/>
    </row>
    <row r="119" s="19" customFormat="true" ht="132" hidden="false" customHeight="false" outlineLevel="0" collapsed="false">
      <c r="A119" s="16" t="s">
        <v>666</v>
      </c>
      <c r="B119" s="22" t="s">
        <v>667</v>
      </c>
      <c r="C119" s="18" t="s">
        <v>668</v>
      </c>
      <c r="D119" s="18"/>
      <c r="E119" s="18"/>
      <c r="F119" s="18"/>
      <c r="G119" s="18"/>
      <c r="H119" s="18"/>
      <c r="I119" s="18"/>
      <c r="J119" s="18"/>
      <c r="K119" s="18"/>
      <c r="L119" s="18"/>
      <c r="M119" s="18"/>
      <c r="N119" s="18"/>
      <c r="O119" s="18"/>
      <c r="P119" s="18" t="s">
        <v>64</v>
      </c>
      <c r="Q119" s="18"/>
      <c r="R119" s="18"/>
      <c r="S119" s="18"/>
    </row>
    <row r="120" s="38" customFormat="true" ht="52.8" hidden="false" customHeight="false" outlineLevel="0" collapsed="false">
      <c r="A120" s="16" t="s">
        <v>669</v>
      </c>
      <c r="B120" s="17" t="s">
        <v>670</v>
      </c>
      <c r="C120" s="16" t="s">
        <v>671</v>
      </c>
      <c r="D120" s="16" t="s">
        <v>74</v>
      </c>
      <c r="E120" s="16" t="s">
        <v>85</v>
      </c>
      <c r="F120" s="16" t="s">
        <v>85</v>
      </c>
      <c r="G120" s="16" t="s">
        <v>672</v>
      </c>
      <c r="H120" s="16" t="s">
        <v>58</v>
      </c>
      <c r="I120" s="18" t="s">
        <v>372</v>
      </c>
      <c r="J120" s="18"/>
      <c r="K120" s="16"/>
      <c r="L120" s="18"/>
      <c r="M120" s="18"/>
      <c r="N120" s="18"/>
      <c r="O120" s="18"/>
      <c r="P120" s="18" t="s">
        <v>374</v>
      </c>
      <c r="Q120" s="30" t="s">
        <v>673</v>
      </c>
      <c r="R120" s="18" t="s">
        <v>674</v>
      </c>
      <c r="S120" s="30"/>
    </row>
    <row r="121" s="38" customFormat="true" ht="66" hidden="false" customHeight="false" outlineLevel="0" collapsed="false">
      <c r="A121" s="16" t="s">
        <v>675</v>
      </c>
      <c r="B121" s="39" t="s">
        <v>676</v>
      </c>
      <c r="C121" s="18" t="s">
        <v>677</v>
      </c>
      <c r="D121" s="18"/>
      <c r="E121" s="18"/>
      <c r="F121" s="18"/>
      <c r="G121" s="18"/>
      <c r="H121" s="18"/>
      <c r="I121" s="18"/>
      <c r="J121" s="18"/>
      <c r="K121" s="18"/>
      <c r="L121" s="18"/>
      <c r="M121" s="18"/>
      <c r="N121" s="18"/>
      <c r="O121" s="18"/>
      <c r="P121" s="18" t="s">
        <v>64</v>
      </c>
      <c r="Q121" s="18"/>
      <c r="R121" s="18"/>
      <c r="S121" s="18"/>
    </row>
    <row r="122" s="38" customFormat="true" ht="66" hidden="false" customHeight="false" outlineLevel="0" collapsed="false">
      <c r="A122" s="16" t="s">
        <v>678</v>
      </c>
      <c r="B122" s="22" t="s">
        <v>679</v>
      </c>
      <c r="C122" s="16" t="s">
        <v>680</v>
      </c>
      <c r="D122" s="16" t="s">
        <v>83</v>
      </c>
      <c r="E122" s="16" t="s">
        <v>84</v>
      </c>
      <c r="F122" s="16" t="s">
        <v>85</v>
      </c>
      <c r="G122" s="16" t="s">
        <v>681</v>
      </c>
      <c r="H122" s="18" t="s">
        <v>105</v>
      </c>
      <c r="I122" s="18" t="s">
        <v>682</v>
      </c>
      <c r="J122" s="16"/>
      <c r="K122" s="16"/>
      <c r="L122" s="18" t="s">
        <v>683</v>
      </c>
      <c r="M122" s="18"/>
      <c r="N122" s="18"/>
      <c r="O122" s="18"/>
      <c r="P122" s="18" t="s">
        <v>684</v>
      </c>
      <c r="Q122" s="18" t="s">
        <v>685</v>
      </c>
      <c r="R122" s="18"/>
      <c r="S122" s="18"/>
    </row>
    <row r="123" s="19" customFormat="true" ht="52.8" hidden="false" customHeight="false" outlineLevel="0" collapsed="false">
      <c r="A123" s="16" t="s">
        <v>686</v>
      </c>
      <c r="B123" s="22" t="s">
        <v>687</v>
      </c>
      <c r="C123" s="18" t="s">
        <v>688</v>
      </c>
      <c r="D123" s="18" t="s">
        <v>74</v>
      </c>
      <c r="E123" s="16" t="s">
        <v>85</v>
      </c>
      <c r="F123" s="16" t="s">
        <v>85</v>
      </c>
      <c r="G123" s="18" t="s">
        <v>515</v>
      </c>
      <c r="H123" s="18" t="s">
        <v>105</v>
      </c>
      <c r="I123" s="18" t="s">
        <v>244</v>
      </c>
      <c r="J123" s="18"/>
      <c r="K123" s="18"/>
      <c r="L123" s="18"/>
      <c r="M123" s="18"/>
      <c r="N123" s="18"/>
      <c r="O123" s="18"/>
      <c r="P123" s="18" t="s">
        <v>64</v>
      </c>
      <c r="Q123" s="18"/>
      <c r="R123" s="18"/>
      <c r="S123" s="18"/>
    </row>
    <row r="124" s="19" customFormat="true" ht="52.8" hidden="false" customHeight="false" outlineLevel="0" collapsed="false">
      <c r="A124" s="16" t="s">
        <v>689</v>
      </c>
      <c r="B124" s="18" t="s">
        <v>246</v>
      </c>
      <c r="C124" s="18" t="s">
        <v>690</v>
      </c>
      <c r="D124" s="18" t="s">
        <v>83</v>
      </c>
      <c r="E124" s="18" t="n">
        <v>0</v>
      </c>
      <c r="F124" s="18" t="n">
        <v>1</v>
      </c>
      <c r="G124" s="16" t="s">
        <v>248</v>
      </c>
      <c r="H124" s="18" t="s">
        <v>105</v>
      </c>
      <c r="I124" s="18" t="s">
        <v>249</v>
      </c>
      <c r="J124" s="16"/>
      <c r="K124" s="18"/>
      <c r="L124" s="18" t="s">
        <v>78</v>
      </c>
      <c r="M124" s="29" t="s">
        <v>250</v>
      </c>
      <c r="N124" s="18" t="n">
        <v>0</v>
      </c>
      <c r="O124" s="18" t="n">
        <v>10</v>
      </c>
      <c r="P124" s="18" t="s">
        <v>251</v>
      </c>
      <c r="Q124" s="18" t="s">
        <v>691</v>
      </c>
      <c r="R124" s="18"/>
      <c r="S124" s="18"/>
    </row>
    <row r="125" s="19" customFormat="true" ht="52.8" hidden="false" customHeight="false" outlineLevel="0" collapsed="false">
      <c r="A125" s="16" t="s">
        <v>692</v>
      </c>
      <c r="B125" s="18" t="s">
        <v>254</v>
      </c>
      <c r="C125" s="18" t="s">
        <v>693</v>
      </c>
      <c r="D125" s="18" t="s">
        <v>74</v>
      </c>
      <c r="E125" s="18" t="n">
        <v>1</v>
      </c>
      <c r="F125" s="18" t="n">
        <v>1</v>
      </c>
      <c r="G125" s="16" t="s">
        <v>256</v>
      </c>
      <c r="H125" s="18" t="s">
        <v>105</v>
      </c>
      <c r="I125" s="18" t="s">
        <v>257</v>
      </c>
      <c r="J125" s="16"/>
      <c r="K125" s="18"/>
      <c r="L125" s="18" t="s">
        <v>107</v>
      </c>
      <c r="M125" s="18"/>
      <c r="N125" s="18" t="n">
        <v>1</v>
      </c>
      <c r="O125" s="18" t="n">
        <v>35</v>
      </c>
      <c r="P125" s="18" t="s">
        <v>99</v>
      </c>
      <c r="Q125" s="18" t="s">
        <v>694</v>
      </c>
      <c r="R125" s="18" t="s">
        <v>695</v>
      </c>
      <c r="S125" s="18"/>
    </row>
    <row r="126" s="19" customFormat="true" ht="52.8" hidden="false" customHeight="false" outlineLevel="0" collapsed="false">
      <c r="A126" s="16" t="s">
        <v>696</v>
      </c>
      <c r="B126" s="18" t="s">
        <v>261</v>
      </c>
      <c r="C126" s="18" t="s">
        <v>697</v>
      </c>
      <c r="D126" s="18" t="s">
        <v>83</v>
      </c>
      <c r="E126" s="18" t="n">
        <v>0</v>
      </c>
      <c r="F126" s="18" t="n">
        <v>1</v>
      </c>
      <c r="G126" s="16" t="s">
        <v>263</v>
      </c>
      <c r="H126" s="18" t="s">
        <v>105</v>
      </c>
      <c r="I126" s="18" t="s">
        <v>264</v>
      </c>
      <c r="J126" s="16"/>
      <c r="K126" s="18"/>
      <c r="L126" s="18" t="s">
        <v>107</v>
      </c>
      <c r="M126" s="18"/>
      <c r="N126" s="18" t="n">
        <v>0</v>
      </c>
      <c r="O126" s="18" t="n">
        <v>25</v>
      </c>
      <c r="P126" s="18" t="s">
        <v>99</v>
      </c>
      <c r="Q126" s="18" t="s">
        <v>698</v>
      </c>
      <c r="R126" s="18"/>
      <c r="S126" s="18"/>
    </row>
    <row r="127" s="19" customFormat="true" ht="52.8" hidden="false" customHeight="false" outlineLevel="0" collapsed="false">
      <c r="A127" s="16" t="s">
        <v>699</v>
      </c>
      <c r="B127" s="18" t="s">
        <v>267</v>
      </c>
      <c r="C127" s="18" t="s">
        <v>700</v>
      </c>
      <c r="D127" s="18" t="s">
        <v>74</v>
      </c>
      <c r="E127" s="18" t="n">
        <v>1</v>
      </c>
      <c r="F127" s="18" t="n">
        <v>1</v>
      </c>
      <c r="G127" s="16" t="s">
        <v>269</v>
      </c>
      <c r="H127" s="18" t="s">
        <v>105</v>
      </c>
      <c r="I127" s="18" t="s">
        <v>270</v>
      </c>
      <c r="J127" s="16"/>
      <c r="K127" s="18"/>
      <c r="L127" s="18" t="s">
        <v>107</v>
      </c>
      <c r="M127" s="18"/>
      <c r="N127" s="18" t="n">
        <v>1</v>
      </c>
      <c r="O127" s="18" t="n">
        <v>60</v>
      </c>
      <c r="P127" s="18" t="s">
        <v>99</v>
      </c>
      <c r="Q127" s="18" t="s">
        <v>701</v>
      </c>
      <c r="R127" s="18" t="s">
        <v>702</v>
      </c>
      <c r="S127" s="18"/>
    </row>
    <row r="128" s="19" customFormat="true" ht="52.8" hidden="false" customHeight="false" outlineLevel="0" collapsed="false">
      <c r="A128" s="16" t="s">
        <v>703</v>
      </c>
      <c r="B128" s="18" t="s">
        <v>274</v>
      </c>
      <c r="C128" s="18" t="s">
        <v>704</v>
      </c>
      <c r="D128" s="18" t="s">
        <v>83</v>
      </c>
      <c r="E128" s="18" t="n">
        <v>0</v>
      </c>
      <c r="F128" s="18" t="n">
        <v>1</v>
      </c>
      <c r="G128" s="16" t="s">
        <v>276</v>
      </c>
      <c r="H128" s="18" t="s">
        <v>105</v>
      </c>
      <c r="I128" s="18" t="s">
        <v>277</v>
      </c>
      <c r="J128" s="16"/>
      <c r="K128" s="18"/>
      <c r="L128" s="18" t="s">
        <v>78</v>
      </c>
      <c r="M128" s="29" t="s">
        <v>278</v>
      </c>
      <c r="N128" s="18" t="n">
        <v>0</v>
      </c>
      <c r="O128" s="18" t="n">
        <v>10</v>
      </c>
      <c r="P128" s="18" t="s">
        <v>251</v>
      </c>
      <c r="Q128" s="18" t="s">
        <v>705</v>
      </c>
      <c r="R128" s="18"/>
      <c r="S128" s="18"/>
    </row>
    <row r="129" s="19" customFormat="true" ht="52.8" hidden="false" customHeight="false" outlineLevel="0" collapsed="false">
      <c r="A129" s="16" t="s">
        <v>706</v>
      </c>
      <c r="B129" s="18" t="s">
        <v>281</v>
      </c>
      <c r="C129" s="18" t="s">
        <v>707</v>
      </c>
      <c r="D129" s="18" t="s">
        <v>74</v>
      </c>
      <c r="E129" s="18" t="n">
        <v>1</v>
      </c>
      <c r="F129" s="18" t="n">
        <v>1</v>
      </c>
      <c r="G129" s="18" t="s">
        <v>283</v>
      </c>
      <c r="H129" s="18" t="s">
        <v>105</v>
      </c>
      <c r="I129" s="18" t="s">
        <v>284</v>
      </c>
      <c r="J129" s="16"/>
      <c r="K129" s="18"/>
      <c r="L129" s="18" t="s">
        <v>107</v>
      </c>
      <c r="M129" s="18"/>
      <c r="N129" s="24" t="s">
        <v>85</v>
      </c>
      <c r="O129" s="18" t="n">
        <v>45</v>
      </c>
      <c r="P129" s="18" t="s">
        <v>99</v>
      </c>
      <c r="Q129" s="18" t="s">
        <v>708</v>
      </c>
      <c r="R129" s="18" t="s">
        <v>709</v>
      </c>
      <c r="S129" s="18"/>
    </row>
    <row r="130" s="19" customFormat="true" ht="66" hidden="false" customHeight="false" outlineLevel="0" collapsed="false">
      <c r="A130" s="16" t="s">
        <v>710</v>
      </c>
      <c r="B130" s="18" t="s">
        <v>711</v>
      </c>
      <c r="C130" s="16" t="s">
        <v>712</v>
      </c>
      <c r="D130" s="18" t="s">
        <v>74</v>
      </c>
      <c r="E130" s="16" t="s">
        <v>85</v>
      </c>
      <c r="F130" s="16" t="s">
        <v>85</v>
      </c>
      <c r="G130" s="16" t="s">
        <v>159</v>
      </c>
      <c r="H130" s="18" t="s">
        <v>539</v>
      </c>
      <c r="I130" s="18" t="s">
        <v>160</v>
      </c>
      <c r="J130" s="16" t="s">
        <v>540</v>
      </c>
      <c r="K130" s="18" t="s">
        <v>541</v>
      </c>
      <c r="L130" s="18" t="s">
        <v>107</v>
      </c>
      <c r="M130" s="18"/>
      <c r="N130" s="24" t="s">
        <v>85</v>
      </c>
      <c r="O130" s="18" t="n">
        <v>60</v>
      </c>
      <c r="P130" s="18" t="s">
        <v>99</v>
      </c>
      <c r="Q130" s="18" t="s">
        <v>713</v>
      </c>
      <c r="R130" s="18" t="s">
        <v>714</v>
      </c>
      <c r="S130" s="18"/>
    </row>
    <row r="131" s="19" customFormat="true" ht="66" hidden="false" customHeight="false" outlineLevel="0" collapsed="false">
      <c r="A131" s="16" t="s">
        <v>715</v>
      </c>
      <c r="B131" s="18" t="s">
        <v>164</v>
      </c>
      <c r="C131" s="18" t="s">
        <v>716</v>
      </c>
      <c r="D131" s="16" t="s">
        <v>83</v>
      </c>
      <c r="E131" s="16" t="s">
        <v>84</v>
      </c>
      <c r="F131" s="16" t="s">
        <v>85</v>
      </c>
      <c r="G131" s="16" t="s">
        <v>166</v>
      </c>
      <c r="H131" s="18" t="s">
        <v>539</v>
      </c>
      <c r="I131" s="18" t="s">
        <v>167</v>
      </c>
      <c r="J131" s="16" t="s">
        <v>546</v>
      </c>
      <c r="K131" s="18" t="s">
        <v>541</v>
      </c>
      <c r="L131" s="18" t="s">
        <v>107</v>
      </c>
      <c r="M131" s="18"/>
      <c r="N131" s="24" t="s">
        <v>84</v>
      </c>
      <c r="O131" s="18" t="n">
        <v>30</v>
      </c>
      <c r="P131" s="18" t="s">
        <v>99</v>
      </c>
      <c r="Q131" s="18" t="s">
        <v>717</v>
      </c>
      <c r="R131" s="18"/>
      <c r="S131" s="18"/>
    </row>
    <row r="132" s="19" customFormat="true" ht="52.8" hidden="false" customHeight="false" outlineLevel="0" collapsed="false">
      <c r="A132" s="16" t="s">
        <v>718</v>
      </c>
      <c r="B132" s="18" t="s">
        <v>170</v>
      </c>
      <c r="C132" s="18" t="s">
        <v>719</v>
      </c>
      <c r="D132" s="16" t="s">
        <v>83</v>
      </c>
      <c r="E132" s="16" t="s">
        <v>84</v>
      </c>
      <c r="F132" s="16" t="s">
        <v>85</v>
      </c>
      <c r="G132" s="16" t="s">
        <v>172</v>
      </c>
      <c r="H132" s="18" t="s">
        <v>539</v>
      </c>
      <c r="I132" s="18" t="s">
        <v>173</v>
      </c>
      <c r="J132" s="16" t="s">
        <v>550</v>
      </c>
      <c r="K132" s="18" t="s">
        <v>541</v>
      </c>
      <c r="L132" s="18" t="s">
        <v>107</v>
      </c>
      <c r="M132" s="18"/>
      <c r="N132" s="24" t="s">
        <v>84</v>
      </c>
      <c r="O132" s="18" t="n">
        <v>30</v>
      </c>
      <c r="P132" s="18" t="s">
        <v>99</v>
      </c>
      <c r="Q132" s="18" t="s">
        <v>720</v>
      </c>
      <c r="R132" s="18"/>
      <c r="S132" s="18"/>
    </row>
    <row r="133" s="19" customFormat="true" ht="52.8" hidden="false" customHeight="false" outlineLevel="0" collapsed="false">
      <c r="A133" s="16" t="s">
        <v>721</v>
      </c>
      <c r="B133" s="17"/>
      <c r="C133" s="18" t="s">
        <v>722</v>
      </c>
      <c r="D133" s="18" t="s">
        <v>74</v>
      </c>
      <c r="E133" s="16" t="s">
        <v>85</v>
      </c>
      <c r="F133" s="16" t="s">
        <v>85</v>
      </c>
      <c r="G133" s="18" t="s">
        <v>177</v>
      </c>
      <c r="H133" s="18" t="s">
        <v>105</v>
      </c>
      <c r="I133" s="18" t="s">
        <v>178</v>
      </c>
      <c r="J133" s="16"/>
      <c r="K133" s="18"/>
      <c r="L133" s="18"/>
      <c r="M133" s="18"/>
      <c r="N133" s="18"/>
      <c r="O133" s="18"/>
      <c r="P133" s="18" t="s">
        <v>64</v>
      </c>
      <c r="Q133" s="18"/>
      <c r="R133" s="18"/>
      <c r="S133" s="18"/>
    </row>
    <row r="134" s="19" customFormat="true" ht="66" hidden="false" customHeight="false" outlineLevel="0" collapsed="false">
      <c r="A134" s="16" t="s">
        <v>723</v>
      </c>
      <c r="B134" s="18" t="s">
        <v>180</v>
      </c>
      <c r="C134" s="18" t="s">
        <v>724</v>
      </c>
      <c r="D134" s="18" t="s">
        <v>74</v>
      </c>
      <c r="E134" s="18" t="n">
        <v>1</v>
      </c>
      <c r="F134" s="18" t="n">
        <v>1</v>
      </c>
      <c r="G134" s="16" t="s">
        <v>182</v>
      </c>
      <c r="H134" s="18" t="s">
        <v>539</v>
      </c>
      <c r="I134" s="18" t="s">
        <v>183</v>
      </c>
      <c r="J134" s="16" t="s">
        <v>556</v>
      </c>
      <c r="K134" s="18" t="s">
        <v>541</v>
      </c>
      <c r="L134" s="18" t="s">
        <v>107</v>
      </c>
      <c r="M134" s="18"/>
      <c r="N134" s="18" t="n">
        <v>1</v>
      </c>
      <c r="O134" s="18" t="n">
        <v>55</v>
      </c>
      <c r="P134" s="18" t="s">
        <v>99</v>
      </c>
      <c r="Q134" s="18" t="s">
        <v>725</v>
      </c>
      <c r="R134" s="18" t="s">
        <v>726</v>
      </c>
      <c r="S134" s="18"/>
    </row>
    <row r="135" s="19" customFormat="true" ht="66" hidden="false" customHeight="false" outlineLevel="0" collapsed="false">
      <c r="A135" s="16" t="s">
        <v>727</v>
      </c>
      <c r="B135" s="18" t="s">
        <v>187</v>
      </c>
      <c r="C135" s="18" t="s">
        <v>728</v>
      </c>
      <c r="D135" s="18" t="s">
        <v>83</v>
      </c>
      <c r="E135" s="18" t="n">
        <v>0</v>
      </c>
      <c r="F135" s="18" t="n">
        <v>1</v>
      </c>
      <c r="G135" s="16" t="s">
        <v>189</v>
      </c>
      <c r="H135" s="18" t="s">
        <v>539</v>
      </c>
      <c r="I135" s="18" t="s">
        <v>190</v>
      </c>
      <c r="J135" s="16" t="s">
        <v>561</v>
      </c>
      <c r="K135" s="18" t="s">
        <v>541</v>
      </c>
      <c r="L135" s="18" t="s">
        <v>107</v>
      </c>
      <c r="M135" s="18"/>
      <c r="N135" s="18" t="n">
        <v>0</v>
      </c>
      <c r="O135" s="18" t="n">
        <v>55</v>
      </c>
      <c r="P135" s="18" t="s">
        <v>99</v>
      </c>
      <c r="Q135" s="18" t="s">
        <v>729</v>
      </c>
      <c r="R135" s="18"/>
      <c r="S135" s="18"/>
    </row>
    <row r="136" s="19" customFormat="true" ht="52.8" hidden="false" customHeight="false" outlineLevel="0" collapsed="false">
      <c r="A136" s="16" t="s">
        <v>730</v>
      </c>
      <c r="B136" s="18" t="s">
        <v>193</v>
      </c>
      <c r="C136" s="18" t="s">
        <v>731</v>
      </c>
      <c r="D136" s="18" t="s">
        <v>74</v>
      </c>
      <c r="E136" s="18" t="n">
        <v>1</v>
      </c>
      <c r="F136" s="18" t="n">
        <v>1</v>
      </c>
      <c r="G136" s="16" t="s">
        <v>195</v>
      </c>
      <c r="H136" s="18" t="s">
        <v>539</v>
      </c>
      <c r="I136" s="18" t="s">
        <v>196</v>
      </c>
      <c r="J136" s="16" t="s">
        <v>565</v>
      </c>
      <c r="K136" s="18" t="s">
        <v>541</v>
      </c>
      <c r="L136" s="18" t="s">
        <v>107</v>
      </c>
      <c r="M136" s="18"/>
      <c r="N136" s="18" t="n">
        <v>1</v>
      </c>
      <c r="O136" s="18" t="n">
        <v>35</v>
      </c>
      <c r="P136" s="18" t="s">
        <v>99</v>
      </c>
      <c r="Q136" s="18" t="s">
        <v>732</v>
      </c>
      <c r="R136" s="18" t="s">
        <v>733</v>
      </c>
      <c r="S136" s="18"/>
    </row>
    <row r="137" s="19" customFormat="true" ht="52.8" hidden="false" customHeight="false" outlineLevel="0" collapsed="false">
      <c r="A137" s="16" t="s">
        <v>734</v>
      </c>
      <c r="B137" s="18" t="s">
        <v>200</v>
      </c>
      <c r="C137" s="18" t="s">
        <v>735</v>
      </c>
      <c r="D137" s="18" t="s">
        <v>83</v>
      </c>
      <c r="E137" s="18" t="n">
        <v>0</v>
      </c>
      <c r="F137" s="18" t="n">
        <v>1</v>
      </c>
      <c r="G137" s="16" t="s">
        <v>202</v>
      </c>
      <c r="H137" s="18" t="s">
        <v>539</v>
      </c>
      <c r="I137" s="18" t="s">
        <v>203</v>
      </c>
      <c r="J137" s="16" t="s">
        <v>570</v>
      </c>
      <c r="K137" s="18" t="s">
        <v>541</v>
      </c>
      <c r="L137" s="18" t="s">
        <v>107</v>
      </c>
      <c r="M137" s="18"/>
      <c r="N137" s="18" t="n">
        <v>0</v>
      </c>
      <c r="O137" s="18" t="n">
        <v>30</v>
      </c>
      <c r="P137" s="18" t="s">
        <v>99</v>
      </c>
      <c r="Q137" s="18" t="s">
        <v>736</v>
      </c>
      <c r="R137" s="18"/>
      <c r="S137" s="18"/>
    </row>
    <row r="138" s="19" customFormat="true" ht="118.8" hidden="false" customHeight="false" outlineLevel="0" collapsed="false">
      <c r="A138" s="16" t="s">
        <v>737</v>
      </c>
      <c r="B138" s="18" t="s">
        <v>206</v>
      </c>
      <c r="C138" s="18" t="s">
        <v>738</v>
      </c>
      <c r="D138" s="18" t="s">
        <v>83</v>
      </c>
      <c r="E138" s="18" t="n">
        <v>0</v>
      </c>
      <c r="F138" s="18" t="n">
        <v>1</v>
      </c>
      <c r="G138" s="16" t="s">
        <v>208</v>
      </c>
      <c r="H138" s="18" t="s">
        <v>539</v>
      </c>
      <c r="I138" s="18" t="s">
        <v>209</v>
      </c>
      <c r="J138" s="16" t="s">
        <v>574</v>
      </c>
      <c r="K138" s="18" t="s">
        <v>739</v>
      </c>
      <c r="L138" s="18" t="s">
        <v>78</v>
      </c>
      <c r="M138" s="18" t="s">
        <v>211</v>
      </c>
      <c r="N138" s="18" t="n">
        <v>0</v>
      </c>
      <c r="O138" s="18" t="n">
        <v>55</v>
      </c>
      <c r="P138" s="18" t="s">
        <v>212</v>
      </c>
      <c r="Q138" s="18" t="s">
        <v>740</v>
      </c>
      <c r="R138" s="18" t="s">
        <v>741</v>
      </c>
      <c r="S138" s="18"/>
    </row>
    <row r="139" s="28" customFormat="true" ht="105.6" hidden="false" customHeight="false" outlineLevel="0" collapsed="false">
      <c r="A139" s="16" t="s">
        <v>742</v>
      </c>
      <c r="B139" s="18" t="s">
        <v>216</v>
      </c>
      <c r="C139" s="18" t="s">
        <v>743</v>
      </c>
      <c r="D139" s="18" t="s">
        <v>83</v>
      </c>
      <c r="E139" s="18" t="n">
        <v>0</v>
      </c>
      <c r="F139" s="18" t="n">
        <v>1</v>
      </c>
      <c r="G139" s="16" t="s">
        <v>218</v>
      </c>
      <c r="H139" s="18" t="s">
        <v>539</v>
      </c>
      <c r="I139" s="18" t="s">
        <v>219</v>
      </c>
      <c r="J139" s="16" t="s">
        <v>580</v>
      </c>
      <c r="K139" s="18" t="s">
        <v>581</v>
      </c>
      <c r="L139" s="18" t="s">
        <v>107</v>
      </c>
      <c r="M139" s="18"/>
      <c r="N139" s="18" t="n">
        <v>0</v>
      </c>
      <c r="O139" s="18" t="n">
        <v>30</v>
      </c>
      <c r="P139" s="18" t="s">
        <v>99</v>
      </c>
      <c r="Q139" s="18" t="s">
        <v>744</v>
      </c>
      <c r="R139" s="18"/>
      <c r="S139" s="18"/>
    </row>
    <row r="140" s="19" customFormat="true" ht="66" hidden="false" customHeight="false" outlineLevel="0" collapsed="false">
      <c r="A140" s="16" t="s">
        <v>745</v>
      </c>
      <c r="B140" s="18" t="s">
        <v>223</v>
      </c>
      <c r="C140" s="18" t="s">
        <v>746</v>
      </c>
      <c r="D140" s="18" t="s">
        <v>74</v>
      </c>
      <c r="E140" s="18" t="n">
        <v>1</v>
      </c>
      <c r="F140" s="18" t="n">
        <v>1</v>
      </c>
      <c r="G140" s="16" t="s">
        <v>225</v>
      </c>
      <c r="H140" s="18" t="s">
        <v>539</v>
      </c>
      <c r="I140" s="18" t="s">
        <v>226</v>
      </c>
      <c r="J140" s="16" t="s">
        <v>585</v>
      </c>
      <c r="K140" s="18" t="s">
        <v>541</v>
      </c>
      <c r="L140" s="18" t="s">
        <v>78</v>
      </c>
      <c r="M140" s="18" t="s">
        <v>228</v>
      </c>
      <c r="N140" s="18" t="n">
        <v>1</v>
      </c>
      <c r="O140" s="18" t="n">
        <v>49</v>
      </c>
      <c r="P140" s="18" t="s">
        <v>212</v>
      </c>
      <c r="Q140" s="18" t="s">
        <v>747</v>
      </c>
      <c r="R140" s="18" t="s">
        <v>748</v>
      </c>
      <c r="S140" s="18"/>
    </row>
    <row r="141" s="19" customFormat="true" ht="132" hidden="false" customHeight="false" outlineLevel="0" collapsed="false">
      <c r="A141" s="16" t="s">
        <v>749</v>
      </c>
      <c r="B141" s="18" t="s">
        <v>232</v>
      </c>
      <c r="C141" s="18" t="s">
        <v>750</v>
      </c>
      <c r="D141" s="18" t="s">
        <v>83</v>
      </c>
      <c r="E141" s="18" t="n">
        <v>0</v>
      </c>
      <c r="F141" s="18" t="n">
        <v>1</v>
      </c>
      <c r="G141" s="16" t="s">
        <v>234</v>
      </c>
      <c r="H141" s="18" t="s">
        <v>539</v>
      </c>
      <c r="I141" s="18" t="s">
        <v>235</v>
      </c>
      <c r="J141" s="16" t="s">
        <v>590</v>
      </c>
      <c r="K141" s="18" t="s">
        <v>591</v>
      </c>
      <c r="L141" s="18" t="s">
        <v>107</v>
      </c>
      <c r="M141" s="18"/>
      <c r="N141" s="18" t="n">
        <v>0</v>
      </c>
      <c r="O141" s="18" t="n">
        <v>30</v>
      </c>
      <c r="P141" s="18" t="s">
        <v>99</v>
      </c>
      <c r="Q141" s="18" t="s">
        <v>751</v>
      </c>
      <c r="R141" s="18" t="s">
        <v>752</v>
      </c>
      <c r="S141" s="18" t="s">
        <v>753</v>
      </c>
    </row>
    <row r="142" s="19" customFormat="true" ht="66" hidden="false" customHeight="false" outlineLevel="0" collapsed="false">
      <c r="A142" s="16" t="s">
        <v>754</v>
      </c>
      <c r="B142" s="18" t="s">
        <v>319</v>
      </c>
      <c r="C142" s="18" t="s">
        <v>755</v>
      </c>
      <c r="D142" s="16" t="s">
        <v>74</v>
      </c>
      <c r="E142" s="16" t="s">
        <v>85</v>
      </c>
      <c r="F142" s="16" t="s">
        <v>85</v>
      </c>
      <c r="G142" s="16" t="s">
        <v>321</v>
      </c>
      <c r="H142" s="18" t="s">
        <v>105</v>
      </c>
      <c r="I142" s="18" t="s">
        <v>322</v>
      </c>
      <c r="J142" s="16"/>
      <c r="K142" s="18"/>
      <c r="L142" s="18" t="s">
        <v>107</v>
      </c>
      <c r="M142" s="18"/>
      <c r="N142" s="24" t="s">
        <v>85</v>
      </c>
      <c r="O142" s="18" t="n">
        <v>25</v>
      </c>
      <c r="P142" s="18" t="s">
        <v>99</v>
      </c>
      <c r="Q142" s="18" t="s">
        <v>756</v>
      </c>
      <c r="R142" s="18" t="s">
        <v>757</v>
      </c>
      <c r="S142" s="18"/>
    </row>
    <row r="143" s="19" customFormat="true" ht="66" hidden="false" customHeight="false" outlineLevel="0" collapsed="false">
      <c r="A143" s="16" t="s">
        <v>758</v>
      </c>
      <c r="B143" s="18" t="s">
        <v>326</v>
      </c>
      <c r="C143" s="18" t="s">
        <v>759</v>
      </c>
      <c r="D143" s="18" t="s">
        <v>83</v>
      </c>
      <c r="E143" s="18" t="n">
        <v>0</v>
      </c>
      <c r="F143" s="18" t="n">
        <v>1</v>
      </c>
      <c r="G143" s="16" t="s">
        <v>328</v>
      </c>
      <c r="H143" s="18" t="s">
        <v>105</v>
      </c>
      <c r="I143" s="18" t="s">
        <v>322</v>
      </c>
      <c r="J143" s="16"/>
      <c r="K143" s="18"/>
      <c r="L143" s="18" t="s">
        <v>107</v>
      </c>
      <c r="M143" s="18"/>
      <c r="N143" s="24" t="s">
        <v>84</v>
      </c>
      <c r="O143" s="18" t="n">
        <v>25</v>
      </c>
      <c r="P143" s="18" t="s">
        <v>99</v>
      </c>
      <c r="Q143" s="18" t="s">
        <v>760</v>
      </c>
      <c r="R143" s="18"/>
      <c r="S143" s="18"/>
    </row>
    <row r="144" s="19" customFormat="true" ht="52.8" hidden="false" customHeight="false" outlineLevel="0" collapsed="false">
      <c r="A144" s="16" t="s">
        <v>761</v>
      </c>
      <c r="B144" s="18" t="s">
        <v>331</v>
      </c>
      <c r="C144" s="18" t="s">
        <v>762</v>
      </c>
      <c r="D144" s="16" t="s">
        <v>74</v>
      </c>
      <c r="E144" s="16" t="s">
        <v>85</v>
      </c>
      <c r="F144" s="16" t="s">
        <v>85</v>
      </c>
      <c r="G144" s="16" t="s">
        <v>333</v>
      </c>
      <c r="H144" s="18" t="s">
        <v>105</v>
      </c>
      <c r="I144" s="18" t="s">
        <v>334</v>
      </c>
      <c r="J144" s="16"/>
      <c r="K144" s="18" t="s">
        <v>335</v>
      </c>
      <c r="L144" s="18" t="s">
        <v>107</v>
      </c>
      <c r="M144" s="18"/>
      <c r="N144" s="24" t="s">
        <v>85</v>
      </c>
      <c r="O144" s="18" t="n">
        <v>60</v>
      </c>
      <c r="P144" s="18" t="s">
        <v>99</v>
      </c>
      <c r="Q144" s="18" t="s">
        <v>763</v>
      </c>
      <c r="R144" s="18" t="s">
        <v>764</v>
      </c>
      <c r="S144" s="18" t="s">
        <v>337</v>
      </c>
    </row>
    <row r="145" s="19" customFormat="true" ht="132" hidden="false" customHeight="false" outlineLevel="0" collapsed="false">
      <c r="A145" s="16" t="s">
        <v>765</v>
      </c>
      <c r="B145" s="8" t="s">
        <v>766</v>
      </c>
      <c r="C145" s="18" t="s">
        <v>766</v>
      </c>
      <c r="D145" s="16" t="s">
        <v>74</v>
      </c>
      <c r="E145" s="16" t="s">
        <v>85</v>
      </c>
      <c r="F145" s="16" t="s">
        <v>85</v>
      </c>
      <c r="G145" s="16" t="s">
        <v>767</v>
      </c>
      <c r="H145" s="18" t="s">
        <v>768</v>
      </c>
      <c r="I145" s="18" t="s">
        <v>769</v>
      </c>
      <c r="J145" s="16"/>
      <c r="K145" s="18"/>
      <c r="L145" s="18" t="s">
        <v>107</v>
      </c>
      <c r="M145" s="18"/>
      <c r="N145" s="18" t="n">
        <v>1</v>
      </c>
      <c r="O145" s="18" t="n">
        <v>144</v>
      </c>
      <c r="P145" s="18" t="s">
        <v>64</v>
      </c>
      <c r="Q145" s="18" t="s">
        <v>770</v>
      </c>
      <c r="R145" s="18"/>
      <c r="S145" s="18"/>
    </row>
    <row r="146" s="19" customFormat="true" ht="79.2" hidden="false" customHeight="false" outlineLevel="0" collapsed="false">
      <c r="A146" s="16" t="s">
        <v>771</v>
      </c>
      <c r="B146" s="8" t="s">
        <v>772</v>
      </c>
      <c r="C146" s="18" t="s">
        <v>772</v>
      </c>
      <c r="D146" s="16" t="s">
        <v>74</v>
      </c>
      <c r="E146" s="16" t="s">
        <v>85</v>
      </c>
      <c r="F146" s="16" t="s">
        <v>85</v>
      </c>
      <c r="G146" s="16" t="s">
        <v>773</v>
      </c>
      <c r="H146" s="18" t="s">
        <v>768</v>
      </c>
      <c r="I146" s="18" t="s">
        <v>774</v>
      </c>
      <c r="J146" s="16"/>
      <c r="K146" s="18"/>
      <c r="L146" s="18" t="s">
        <v>98</v>
      </c>
      <c r="M146" s="18"/>
      <c r="N146" s="18"/>
      <c r="O146" s="18"/>
      <c r="P146" s="18" t="s">
        <v>64</v>
      </c>
      <c r="Q146" s="18" t="s">
        <v>775</v>
      </c>
      <c r="R146" s="18"/>
      <c r="S146" s="18"/>
    </row>
    <row r="147" s="19" customFormat="true" ht="79.2" hidden="false" customHeight="false" outlineLevel="0" collapsed="false">
      <c r="A147" s="16" t="s">
        <v>776</v>
      </c>
      <c r="B147" s="22" t="s">
        <v>777</v>
      </c>
      <c r="C147" s="16" t="s">
        <v>81</v>
      </c>
      <c r="D147" s="16" t="s">
        <v>83</v>
      </c>
      <c r="E147" s="16" t="s">
        <v>84</v>
      </c>
      <c r="F147" s="16" t="s">
        <v>85</v>
      </c>
      <c r="G147" s="16" t="s">
        <v>778</v>
      </c>
      <c r="H147" s="18" t="s">
        <v>105</v>
      </c>
      <c r="I147" s="18" t="s">
        <v>682</v>
      </c>
      <c r="J147" s="16"/>
      <c r="K147" s="18"/>
      <c r="L147" s="18" t="s">
        <v>683</v>
      </c>
      <c r="M147" s="18"/>
      <c r="N147" s="18"/>
      <c r="O147" s="18"/>
      <c r="P147" s="18" t="s">
        <v>684</v>
      </c>
      <c r="Q147" s="18" t="s">
        <v>779</v>
      </c>
      <c r="R147" s="18"/>
      <c r="S147" s="18"/>
    </row>
    <row r="148" s="19" customFormat="true" ht="52.8" hidden="false" customHeight="false" outlineLevel="0" collapsed="false">
      <c r="A148" s="16" t="s">
        <v>780</v>
      </c>
      <c r="B148" s="22" t="s">
        <v>781</v>
      </c>
      <c r="C148" s="16" t="s">
        <v>782</v>
      </c>
      <c r="D148" s="16" t="s">
        <v>83</v>
      </c>
      <c r="E148" s="16" t="s">
        <v>84</v>
      </c>
      <c r="F148" s="16" t="s">
        <v>85</v>
      </c>
      <c r="G148" s="16" t="s">
        <v>783</v>
      </c>
      <c r="H148" s="18" t="s">
        <v>105</v>
      </c>
      <c r="I148" s="18" t="s">
        <v>682</v>
      </c>
      <c r="J148" s="16"/>
      <c r="K148" s="18"/>
      <c r="L148" s="18" t="s">
        <v>683</v>
      </c>
      <c r="M148" s="18"/>
      <c r="N148" s="18"/>
      <c r="O148" s="18"/>
      <c r="P148" s="18" t="s">
        <v>684</v>
      </c>
      <c r="Q148" s="18" t="s">
        <v>784</v>
      </c>
      <c r="R148" s="18"/>
      <c r="S148" s="18"/>
    </row>
  </sheetData>
  <printOptions headings="false" gridLines="false" gridLinesSet="true" horizontalCentered="false" verticalCentered="false"/>
  <pageMargins left="0.5" right="0.5" top="0.5" bottom="0.75" header="0.511811023622047" footer="0.5"/>
  <pageSetup paperSize="1" scale="4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lb</cp:lastModifiedBy>
  <cp:lastPrinted>2008-09-26T18:40:39Z</cp:lastPrinted>
  <dcterms:modified xsi:type="dcterms:W3CDTF">2019-05-08T19:57:35Z</dcterms:modified>
  <cp:revision>0</cp:revision>
  <dc:subject/>
  <dc:title/>
</cp:coreProperties>
</file>