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746">
  <si>
    <t xml:space="preserve">FORM INFORMATION</t>
  </si>
  <si>
    <t xml:space="preserve">Form Name / Title</t>
  </si>
  <si>
    <t xml:space="preserve">NFLP Program Specific Data Forms</t>
  </si>
  <si>
    <t xml:space="preserve">Form ID</t>
  </si>
  <si>
    <t xml:space="preserve">Form Version</t>
  </si>
  <si>
    <t xml:space="preserve">OMB Control Number </t>
  </si>
  <si>
    <t xml:space="preserve">0915-0378</t>
  </si>
  <si>
    <t xml:space="preserve">OMB Expiration Date </t>
  </si>
  <si>
    <t xml:space="preserve">07/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0915-0378</t>
  </si>
  <si>
    <t xml:space="preserve">OMB Number Text</t>
  </si>
  <si>
    <t xml:space="preserve">Label</t>
  </si>
  <si>
    <t xml:space="preserve">0-1</t>
  </si>
  <si>
    <t xml:space="preserve">Expiration Date: 07/31/2020</t>
  </si>
  <si>
    <t xml:space="preserve">Expiration Date Text</t>
  </si>
  <si>
    <t xml:space="preserve">0-2</t>
  </si>
  <si>
    <t xml:space="preserve">Form Title Text</t>
  </si>
  <si>
    <t xml:space="preserve">0-3</t>
  </si>
  <si>
    <t xml:space="preserve">Fields marked with an asterisk (*) are required</t>
  </si>
  <si>
    <t xml:space="preserve">Fields Marked Required Text</t>
  </si>
  <si>
    <t xml:space="preserve">1-0</t>
  </si>
  <si>
    <t xml:space="preserve">PART 1: Program Information</t>
  </si>
  <si>
    <t xml:space="preserve">Program Information Header</t>
  </si>
  <si>
    <t xml:space="preserve">1-A</t>
  </si>
  <si>
    <t xml:space="preserve">A. Applicant and Program Information</t>
  </si>
  <si>
    <t xml:space="preserve">Applicant and Program Information Header</t>
  </si>
  <si>
    <t xml:space="preserve">1-A-1</t>
  </si>
  <si>
    <t xml:space="preserve">* Current Fiscal Year:
(Select the fiscal year date that is provided in the current NFLP Funding Opportunity Announcement cover page)</t>
  </si>
  <si>
    <t xml:space="preserve">Current Fiscal Year</t>
  </si>
  <si>
    <t xml:space="preserve">Yes</t>
  </si>
  <si>
    <t xml:space="preserve">FY</t>
  </si>
  <si>
    <t xml:space="preserve">Agency-specific</t>
  </si>
  <si>
    <t xml:space="preserve">LIST</t>
  </si>
  <si>
    <t xml:space="preserve">2015;
2016;
2017;
2018;
2019;
2020;
2021;
2022;
2023;
2024</t>
  </si>
  <si>
    <t xml:space="preserve">Popup</t>
  </si>
  <si>
    <t xml:space="preserve">Select the Fiscal Year. This field is required.</t>
  </si>
  <si>
    <t xml:space="preserve">Current Fiscal Year is required: Select the Fiscal Year.</t>
  </si>
  <si>
    <t xml:space="preserve">1-A-2</t>
  </si>
  <si>
    <t xml:space="preserve">* Previous NFLP Recipient?
(Select 'YES' if your school has ever received past NFLP funding. Select 'NO' if your school has never received NFLP funding.)</t>
  </si>
  <si>
    <t xml:space="preserve">Previous NFLP Recipient </t>
  </si>
  <si>
    <t xml:space="preserve">PreviousNFLPRecipient</t>
  </si>
  <si>
    <t xml:space="preserve">Radio Group</t>
  </si>
  <si>
    <t xml:space="preserve">globLib:YesNoDataType</t>
  </si>
  <si>
    <t xml:space="preserve">One selection is required. </t>
  </si>
  <si>
    <t xml:space="preserve">Previous NFLP Recipient is required.</t>
  </si>
  <si>
    <t xml:space="preserve">1-A-2-1</t>
  </si>
  <si>
    <t xml:space="preserve">Previous NFLP Recipient Yes</t>
  </si>
  <si>
    <t xml:space="preserve">No</t>
  </si>
  <si>
    <t xml:space="preserve">0</t>
  </si>
  <si>
    <t xml:space="preserve">1</t>
  </si>
  <si>
    <t xml:space="preserve">Radio</t>
  </si>
  <si>
    <t xml:space="preserve">Select if your school has ever received past NFLP funding.</t>
  </si>
  <si>
    <t xml:space="preserve">1-A-2-2</t>
  </si>
  <si>
    <t xml:space="preserve">Previous NFLP Recipient No</t>
  </si>
  <si>
    <t xml:space="preserve">Select if your school has never received NFLP funding.</t>
  </si>
  <si>
    <t xml:space="preserve">1-A-3</t>
  </si>
  <si>
    <t xml:space="preserve">* Select Type of Institution:</t>
  </si>
  <si>
    <t xml:space="preserve">Institution Type</t>
  </si>
  <si>
    <t xml:space="preserve">InstitutionType</t>
  </si>
  <si>
    <t xml:space="preserve">Institution Type is required.</t>
  </si>
  <si>
    <t xml:space="preserve">1-A-3-1</t>
  </si>
  <si>
    <t xml:space="preserve">Public</t>
  </si>
  <si>
    <t xml:space="preserve">Click to select option.</t>
  </si>
  <si>
    <t xml:space="preserve">1-A-3-2</t>
  </si>
  <si>
    <t xml:space="preserve">Private</t>
  </si>
  <si>
    <t xml:space="preserve">1-A-4</t>
  </si>
  <si>
    <t xml:space="preserve">* Select Type of Entity:</t>
  </si>
  <si>
    <t xml:space="preserve">Select Type of Entity Text</t>
  </si>
  <si>
    <t xml:space="preserve">One selection is required.</t>
  </si>
  <si>
    <t xml:space="preserve">Type of Entity is required.</t>
  </si>
  <si>
    <t xml:space="preserve">1-A-4-1</t>
  </si>
  <si>
    <t xml:space="preserve">School/College of Nursing</t>
  </si>
  <si>
    <t xml:space="preserve">NursingSchoolCollege</t>
  </si>
  <si>
    <t xml:space="preserve">Check</t>
  </si>
  <si>
    <t xml:space="preserve">One selection is required.
School/College of Nursing: Click to select option.</t>
  </si>
  <si>
    <t xml:space="preserve">1-A-4-2</t>
  </si>
  <si>
    <t xml:space="preserve">Other Entity/Department within the Institution that offers a Graduate Nursing Degree Program</t>
  </si>
  <si>
    <t xml:space="preserve">Other Entity</t>
  </si>
  <si>
    <t xml:space="preserve">OtherEntity</t>
  </si>
  <si>
    <t xml:space="preserve">One selection is required.
Other Entity/Department within the Institution that offers a Graduate Nursing Degree Program: Click to select option.</t>
  </si>
  <si>
    <t xml:space="preserve">1-A-5</t>
  </si>
  <si>
    <t xml:space="preserve">* Provide Educator Components/Courses Offered:</t>
  </si>
  <si>
    <t xml:space="preserve">Educator Components Offered Text</t>
  </si>
  <si>
    <t xml:space="preserve">One entry is required.</t>
  </si>
  <si>
    <t xml:space="preserve">1-A-5-1</t>
  </si>
  <si>
    <t xml:space="preserve">Course Information 1:</t>
  </si>
  <si>
    <t xml:space="preserve">Course Information Header</t>
  </si>
  <si>
    <t xml:space="preserve">Number will change dependent on which entry is displayed.</t>
  </si>
  <si>
    <t xml:space="preserve">1-A-5-2</t>
  </si>
  <si>
    <t xml:space="preserve">* Course Title</t>
  </si>
  <si>
    <t xml:space="preserve">Course Title</t>
  </si>
  <si>
    <t xml:space="preserve">30</t>
  </si>
  <si>
    <t xml:space="preserve">CourseTitle</t>
  </si>
  <si>
    <t xml:space="preserve">AN</t>
  </si>
  <si>
    <t xml:space="preserve">100</t>
  </si>
  <si>
    <t xml:space="preserve">Field</t>
  </si>
  <si>
    <t xml:space="preserve">This field is required.</t>
  </si>
  <si>
    <t xml:space="preserve">Course Title is required.</t>
  </si>
  <si>
    <t xml:space="preserve">1-A-5-3</t>
  </si>
  <si>
    <t xml:space="preserve">* Required or Elective?</t>
  </si>
  <si>
    <t xml:space="preserve">Required or Elective</t>
  </si>
  <si>
    <t xml:space="preserve">RequiredOrElective</t>
  </si>
  <si>
    <t xml:space="preserve">Required or Elective is required.</t>
  </si>
  <si>
    <t xml:space="preserve">1-A-5-3-1</t>
  </si>
  <si>
    <t xml:space="preserve">Required</t>
  </si>
  <si>
    <t xml:space="preserve">1-A-5-3-2</t>
  </si>
  <si>
    <t xml:space="preserve">Elective</t>
  </si>
  <si>
    <t xml:space="preserve">1-A-5-4</t>
  </si>
  <si>
    <t xml:space="preserve">* Distance/Web-based Learning Component?</t>
  </si>
  <si>
    <t xml:space="preserve">Web-based Learning </t>
  </si>
  <si>
    <t xml:space="preserve">DistanceWebbased</t>
  </si>
  <si>
    <t xml:space="preserve">Distance/Web-based Learning Component is required.</t>
  </si>
  <si>
    <t xml:space="preserve">1-A-5-4-1</t>
  </si>
  <si>
    <t xml:space="preserve">Web-based Learning Yes</t>
  </si>
  <si>
    <t xml:space="preserve">1-A-5-4-2</t>
  </si>
  <si>
    <t xml:space="preserve">Web-based Learning No</t>
  </si>
  <si>
    <t xml:space="preserve">1-A-5-5</t>
  </si>
  <si>
    <t xml:space="preserve">* Number of Credits</t>
  </si>
  <si>
    <t xml:space="preserve">Number of Credits</t>
  </si>
  <si>
    <t xml:space="preserve">Credits</t>
  </si>
  <si>
    <t xml:space="preserve">INTEGER</t>
  </si>
  <si>
    <t xml:space="preserve">6</t>
  </si>
  <si>
    <t xml:space="preserve">Number of Credits is required.</t>
  </si>
  <si>
    <t xml:space="preserve">1-A-5-6</t>
  </si>
  <si>
    <t xml:space="preserve">Delete Entry</t>
  </si>
  <si>
    <t xml:space="preserve">Delete Course Information Button</t>
  </si>
  <si>
    <t xml:space="preserve">Only enabled if more than one entry has been added, clicking will delete that entry.</t>
  </si>
  <si>
    <t xml:space="preserve">Button</t>
  </si>
  <si>
    <t xml:space="preserve">1-A-5-7</t>
  </si>
  <si>
    <t xml:space="preserve">Add Additional Course Information</t>
  </si>
  <si>
    <t xml:space="preserve">Add Course Information Button</t>
  </si>
  <si>
    <t xml:space="preserve">Clicking will add an entry. Button will be disabled if all entries have been added.</t>
  </si>
  <si>
    <t xml:space="preserve">1-B</t>
  </si>
  <si>
    <t xml:space="preserve">B. Accreditation</t>
  </si>
  <si>
    <t xml:space="preserve">Accreditation Header</t>
  </si>
  <si>
    <t xml:space="preserve">1-B-1</t>
  </si>
  <si>
    <t xml:space="preserve">* Select the applicable accreditation for the graduate nursing program(s) offered and provide the required documentation:</t>
  </si>
  <si>
    <t xml:space="preserve">Select Applicable Accreditation Text</t>
  </si>
  <si>
    <t xml:space="preserve">One Selection must be checked.</t>
  </si>
  <si>
    <t xml:space="preserve">1-B-2-1</t>
  </si>
  <si>
    <t xml:space="preserve">Selection</t>
  </si>
  <si>
    <t xml:space="preserve">Selection Header</t>
  </si>
  <si>
    <t xml:space="preserve">1-B-2-2</t>
  </si>
  <si>
    <t xml:space="preserve">Accrediting Agency</t>
  </si>
  <si>
    <t xml:space="preserve">Accrediting Agency Header</t>
  </si>
  <si>
    <t xml:space="preserve">1-B-2-3</t>
  </si>
  <si>
    <t xml:space="preserve">Expiration Date</t>
  </si>
  <si>
    <t xml:space="preserve">Accreditation Expiration Date Header</t>
  </si>
  <si>
    <t xml:space="preserve">1-B-3-1</t>
  </si>
  <si>
    <t xml:space="preserve">CCNE Selection</t>
  </si>
  <si>
    <t xml:space="preserve">Selected</t>
  </si>
  <si>
    <t xml:space="preserve">One of CCNE, ACEN, ACME, COA OR OTHER must be checked. CCNE and/or ACEN must be checked.</t>
  </si>
  <si>
    <t xml:space="preserve">Click to select option. Either CCNE or ACEN must be selected and valid for eligibility. One selection is required. </t>
  </si>
  <si>
    <t xml:space="preserve">1-B-3-2</t>
  </si>
  <si>
    <t xml:space="preserve">CCNE</t>
  </si>
  <si>
    <t xml:space="preserve">CCNE Text</t>
  </si>
  <si>
    <t xml:space="preserve">1-B-3-3</t>
  </si>
  <si>
    <t xml:space="preserve">CCNE Expiration Date</t>
  </si>
  <si>
    <t xml:space="preserve">ExpirationDate</t>
  </si>
  <si>
    <t xml:space="preserve">Required if CCNE is checked, otherwise blank and disabled.</t>
  </si>
  <si>
    <t xml:space="preserve">DATE</t>
  </si>
  <si>
    <t xml:space="preserve">Enter the date as MM/DD/YYYY.</t>
  </si>
  <si>
    <t xml:space="preserve">Expiration Date is required: Enter the date as MM/DD/YYYY.</t>
  </si>
  <si>
    <t xml:space="preserve">Invalid Expiration Date: Enter the date as MM/DD/YYYY.</t>
  </si>
  <si>
    <t xml:space="preserve">1-B-4-1</t>
  </si>
  <si>
    <t xml:space="preserve">ACEN Selection</t>
  </si>
  <si>
    <t xml:space="preserve">1-B-4-2</t>
  </si>
  <si>
    <t xml:space="preserve">ACEN</t>
  </si>
  <si>
    <t xml:space="preserve">ACEN Text</t>
  </si>
  <si>
    <t xml:space="preserve">1-B-4-3</t>
  </si>
  <si>
    <t xml:space="preserve">ACEN Expiration Date</t>
  </si>
  <si>
    <t xml:space="preserve">Required if ACEN is checked, otherwise blank and disabled.</t>
  </si>
  <si>
    <t xml:space="preserve">1-B-5-1</t>
  </si>
  <si>
    <t xml:space="preserve">ACME Selection</t>
  </si>
  <si>
    <t xml:space="preserve">One of CCNE, ACEN, ACME, COA OR OTHER must be checked.</t>
  </si>
  <si>
    <t xml:space="preserve">Click to select option. If ACME is selected as an accrediting agency, either CCNE or ACEN or both must also be selected for eligibility. One selection is required. </t>
  </si>
  <si>
    <t xml:space="preserve">1-B-5-2</t>
  </si>
  <si>
    <t xml:space="preserve">ACME</t>
  </si>
  <si>
    <t xml:space="preserve">ACME Text</t>
  </si>
  <si>
    <t xml:space="preserve">1-B-5-3</t>
  </si>
  <si>
    <t xml:space="preserve">ACME Expiration Date</t>
  </si>
  <si>
    <t xml:space="preserve">Required if ACME is checked, otherwise blank and disabled.</t>
  </si>
  <si>
    <t xml:space="preserve">1-B-6-1</t>
  </si>
  <si>
    <t xml:space="preserve">COA Selection</t>
  </si>
  <si>
    <t xml:space="preserve">Click to select option. If COA is selected as an accrediting agency, either CCNE or ACEN or both must also be selected for eligibility. One selection is required. </t>
  </si>
  <si>
    <t xml:space="preserve">1-B-6-2</t>
  </si>
  <si>
    <t xml:space="preserve">COA</t>
  </si>
  <si>
    <t xml:space="preserve">COA Text</t>
  </si>
  <si>
    <t xml:space="preserve">1-B-6-3</t>
  </si>
  <si>
    <t xml:space="preserve">COA Expiration Date</t>
  </si>
  <si>
    <t xml:space="preserve">Required if COA is checked, otherwise blank and disabled.</t>
  </si>
  <si>
    <t xml:space="preserve">1-B-7-1</t>
  </si>
  <si>
    <t xml:space="preserve">Other Selection</t>
  </si>
  <si>
    <t xml:space="preserve">Click to select option. If OTHER is selected as an accrediting agency, either CCNE or ACEN or both must also be selected for eligibility. One selection is required. </t>
  </si>
  <si>
    <t xml:space="preserve">1-B-7-2</t>
  </si>
  <si>
    <t xml:space="preserve">OTHER</t>
  </si>
  <si>
    <t xml:space="preserve">Other Text</t>
  </si>
  <si>
    <t xml:space="preserve">1-B-7-3</t>
  </si>
  <si>
    <t xml:space="preserve">Other Accrediting Agency</t>
  </si>
  <si>
    <t xml:space="preserve">OtherAgency</t>
  </si>
  <si>
    <t xml:space="preserve">Required if OTHER is checked, otherwise blank and disabled.</t>
  </si>
  <si>
    <t xml:space="preserve">20</t>
  </si>
  <si>
    <t xml:space="preserve">This field is required if OTHER is checked.</t>
  </si>
  <si>
    <t xml:space="preserve">Other Accrediting Agency is required if OTHER is checked.</t>
  </si>
  <si>
    <t xml:space="preserve">1-B-7-4</t>
  </si>
  <si>
    <t xml:space="preserve">Other Expiration Date</t>
  </si>
  <si>
    <t xml:space="preserve">2-0</t>
  </si>
  <si>
    <t xml:space="preserve">PART 2: Fund Information</t>
  </si>
  <si>
    <t xml:space="preserve">Fund Information Header</t>
  </si>
  <si>
    <t xml:space="preserve">2-C</t>
  </si>
  <si>
    <t xml:space="preserve">C. Federal Funds Requested</t>
  </si>
  <si>
    <t xml:space="preserve">Federal Funds Requested Header</t>
  </si>
  <si>
    <t xml:space="preserve">2-C-1</t>
  </si>
  <si>
    <t xml:space="preserve">(Applicants should determine the Federal amount requested by calculating the tuition and other educational fees for the academic year multiplied by the number of continuing NFLP students and projected new NFLP students expected to receive NFLP loan support. Applicants must consider the required 1/9 institutional contribution in case the full Federal amount requested is awarded. Enter numbers only. Special characters not allowed (i.e., commas, symbols, decimals))</t>
  </si>
  <si>
    <t xml:space="preserve">Determine Federal Amount Requested Text</t>
  </si>
  <si>
    <t xml:space="preserve">2-C-2</t>
  </si>
  <si>
    <t xml:space="preserve">$</t>
  </si>
  <si>
    <t xml:space="preserve">FCC Dollar Text</t>
  </si>
  <si>
    <t xml:space="preserve">2-C-3</t>
  </si>
  <si>
    <t xml:space="preserve">* Indicate the total Federal Capital Contribution (FCC) Amount Requested</t>
  </si>
  <si>
    <t xml:space="preserve">Total Federal Capital Contribution</t>
  </si>
  <si>
    <t xml:space="preserve">FederalFundsRequested</t>
  </si>
  <si>
    <t xml:space="preserve">Allow entry of integers only, data will be represented in XML data with '.00' appended.</t>
  </si>
  <si>
    <t xml:space="preserve">DECIMAL(2)</t>
  </si>
  <si>
    <t xml:space="preserve">Indicate the total Federal Capital Contribution (FCC) Amount Requested. This field is required.</t>
  </si>
  <si>
    <t xml:space="preserve">Federal Funds Requested is required: Indicate the total Federal Capital Contribution (FCC) Amount Requested.</t>
  </si>
  <si>
    <t xml:space="preserve">Invalid Federal Funds Requested: Indicate the total Federal Capital Contribution (FCC) Amount Requested. </t>
  </si>
  <si>
    <t xml:space="preserve">2-C-4</t>
  </si>
  <si>
    <t xml:space="preserve">.00</t>
  </si>
  <si>
    <t xml:space="preserve">FCC Appended Decimal Number Text</t>
  </si>
  <si>
    <t xml:space="preserve">2-D</t>
  </si>
  <si>
    <t xml:space="preserve">D.1 NFLP Loan Fund Balance/Unused Accumulation</t>
  </si>
  <si>
    <t xml:space="preserve">NFLP Loan Fund Balance Header</t>
  </si>
  <si>
    <t xml:space="preserve">2-D-1</t>
  </si>
  <si>
    <t xml:space="preserve">(If your institution received NFLP funding in the past, provide the actual or projected NFLP loan fund balance through June 30, 2014. NOTE: New applicants are not required to enter this data. Enter numbers only. Special characters not allowed (i.e., commas, symbols, decimals))</t>
  </si>
  <si>
    <t xml:space="preserve">Received NFLP Funding Text</t>
  </si>
  <si>
    <t xml:space="preserve">Calculate date in label according to selected fiscal year: June 30, FY.</t>
  </si>
  <si>
    <t xml:space="preserve">2-D-2</t>
  </si>
  <si>
    <t xml:space="preserve">NFLP Dollar Text</t>
  </si>
  <si>
    <t xml:space="preserve">2-D-3</t>
  </si>
  <si>
    <t xml:space="preserve">* Indicate the institution’s NFLP loan fund balance as of the reporting period end date of 6/30/2014</t>
  </si>
  <si>
    <t xml:space="preserve">NFLP Loan Fund Balance</t>
  </si>
  <si>
    <t xml:space="preserve">NFLPLoanFundBalance</t>
  </si>
  <si>
    <t xml:space="preserve">For New applicants: This field shall be disabled with the default value '0'. Calculate date in label according to selected fiscal year: 06/30/FY. Allow entry of integers only, data will be represented in XML data with '.00' appended.</t>
  </si>
  <si>
    <t xml:space="preserve">Indicate the institution’s NFLP loan fund balance as of the reporting period end date. Enter a number greater than or equal to 0. This field is required.</t>
  </si>
  <si>
    <t xml:space="preserve">NFLP Loan Fund Balance is required: Indicate the institution’s NFLP loan fund balance as of the reporting period end date. Enter a number greater than or equal to 0. </t>
  </si>
  <si>
    <t xml:space="preserve">2-D-4</t>
  </si>
  <si>
    <t xml:space="preserve">NFLP Appended Decimal Number Text</t>
  </si>
  <si>
    <t xml:space="preserve">2-D-5-1</t>
  </si>
  <si>
    <t xml:space="preserve">D.2 NFLP Loan Fund Default Rate</t>
  </si>
  <si>
    <t xml:space="preserve">NFLP Loan Fund Default Rate Header</t>
  </si>
  <si>
    <t xml:space="preserve">2-D-5-a</t>
  </si>
  <si>
    <r>
      <rPr>
        <sz val="10"/>
        <rFont val="Arial"/>
        <family val="2"/>
      </rPr>
      <t xml:space="preserve">* </t>
    </r>
    <r>
      <rPr>
        <b val="true"/>
        <sz val="10"/>
        <rFont val="Arial"/>
        <family val="2"/>
      </rPr>
      <t xml:space="preserve">a.</t>
    </r>
    <r>
      <rPr>
        <sz val="10"/>
        <rFont val="Arial"/>
        <family val="2"/>
      </rPr>
      <t xml:space="preserve"> Does the institution's NFLP default rate exceed the threshold (&gt;5%)?</t>
    </r>
  </si>
  <si>
    <t xml:space="preserve">NFLP Default Rate Exceed Threshold </t>
  </si>
  <si>
    <t xml:space="preserve">ExceedThreshold</t>
  </si>
  <si>
    <t xml:space="preserve">globLib:YesNoNotApplicableDataType</t>
  </si>
  <si>
    <t xml:space="preserve">If Part1, Section A – PreviousNFLPRecipient is ‘No’, fill with "N/A" and make read-only. 
If ExceedThreshold = Yes, then ActionPlan is required, otherwise ActionPlan is read-only.</t>
  </si>
  <si>
    <t xml:space="preserve">a. Does the institution's NFLP default rate exceed the threshold (&gt;5%) is required.</t>
  </si>
  <si>
    <t xml:space="preserve">2-D-5-a-1</t>
  </si>
  <si>
    <t xml:space="preserve">NFLP Default Rate Exceed Threshold Yes</t>
  </si>
  <si>
    <t xml:space="preserve">Select this option for Yes.</t>
  </si>
  <si>
    <t xml:space="preserve">2-D-5-a-2</t>
  </si>
  <si>
    <t xml:space="preserve">NFLP Default Rate Exceed Threshold No</t>
  </si>
  <si>
    <t xml:space="preserve">Select this option for No.</t>
  </si>
  <si>
    <t xml:space="preserve">2-D-5-a-3</t>
  </si>
  <si>
    <t xml:space="preserve">N/A</t>
  </si>
  <si>
    <t xml:space="preserve">NFLP Default Rate Exceed Threshold Not Applicable</t>
  </si>
  <si>
    <t xml:space="preserve">Not Applicable</t>
  </si>
  <si>
    <t xml:space="preserve">Select this option for Not Applicable.</t>
  </si>
  <si>
    <t xml:space="preserve">2-D-5-b</t>
  </si>
  <si>
    <r>
      <rPr>
        <b val="true"/>
        <sz val="10"/>
        <rFont val="Arial"/>
        <family val="2"/>
      </rPr>
      <t xml:space="preserve">b.</t>
    </r>
    <r>
      <rPr>
        <sz val="10"/>
        <rFont val="Arial"/>
        <family val="2"/>
      </rPr>
      <t xml:space="preserve"> If yes, has a corrective action plan been included as a part of your application?</t>
    </r>
  </si>
  <si>
    <t xml:space="preserve">Corrective Plan Included </t>
  </si>
  <si>
    <t xml:space="preserve">ActionPlan</t>
  </si>
  <si>
    <t xml:space="preserve">If ExceedThreshold = Yes, then ActionPlan is required, otherwise ActionPlan is read-only.</t>
  </si>
  <si>
    <t xml:space="preserve">If "a" is Yes, then one selection is required.</t>
  </si>
  <si>
    <t xml:space="preserve">b. If yes, has a corrective action plan been included as a part of your application is required if "a" is Yes.</t>
  </si>
  <si>
    <t xml:space="preserve">2-D-5-b-1</t>
  </si>
  <si>
    <t xml:space="preserve">Corrective Plan Included Yes</t>
  </si>
  <si>
    <t xml:space="preserve">2-D-5-b-2</t>
  </si>
  <si>
    <t xml:space="preserve">Corrective Plan Included No</t>
  </si>
  <si>
    <t xml:space="preserve">2-D-6-1</t>
  </si>
  <si>
    <t xml:space="preserve">D.3 Last NFLP Student Loan Award</t>
  </si>
  <si>
    <t xml:space="preserve">NFLP Student Loan Award Header</t>
  </si>
  <si>
    <t xml:space="preserve">2-D-6-a</t>
  </si>
  <si>
    <r>
      <rPr>
        <sz val="10"/>
        <rFont val="Arial"/>
        <family val="2"/>
      </rPr>
      <t xml:space="preserve">* </t>
    </r>
    <r>
      <rPr>
        <b val="true"/>
        <sz val="10"/>
        <rFont val="Arial"/>
        <family val="2"/>
      </rPr>
      <t xml:space="preserve">a.</t>
    </r>
    <r>
      <rPr>
        <sz val="10"/>
        <rFont val="Arial"/>
        <family val="2"/>
      </rPr>
      <t xml:space="preserve"> Has an NFLP loan been disbursed from the institution's NFLP loan fund in the last two academic years?</t>
    </r>
  </si>
  <si>
    <t xml:space="preserve">Institution NFLP Loan Fund Disbursement </t>
  </si>
  <si>
    <t xml:space="preserve">NFLPLoanDisbursed</t>
  </si>
  <si>
    <t xml:space="preserve">a. Has an NFLP loan been disbursed from the institution's NFLP loan fund in the last two academic years is required.</t>
  </si>
  <si>
    <t xml:space="preserve">2-D-6-a-1</t>
  </si>
  <si>
    <t xml:space="preserve">Institution NFLP Loan Fund Disbursement Yes</t>
  </si>
  <si>
    <t xml:space="preserve">2-D-6-a-2</t>
  </si>
  <si>
    <t xml:space="preserve">Institution NFLP Loan Fund Disbursement No</t>
  </si>
  <si>
    <t xml:space="preserve">2-D-6-a-3</t>
  </si>
  <si>
    <t xml:space="preserve">Institution NFLP Loan Fund Disbursement Not Applicable</t>
  </si>
  <si>
    <t xml:space="preserve">3-0</t>
  </si>
  <si>
    <t xml:space="preserve">PART 3: Enrollee and Graduate Information</t>
  </si>
  <si>
    <t xml:space="preserve">Enrollee and Graduate Information Header</t>
  </si>
  <si>
    <t xml:space="preserve">3-E1</t>
  </si>
  <si>
    <t xml:space="preserve">E.1 NFLP Enrollees Information by Degree - Continuing Students Expected to Request NFLP Support (07/01/2014 - 06/30/2015)</t>
  </si>
  <si>
    <t xml:space="preserve">Enrollees Information By Degree Continuing Students Header</t>
  </si>
  <si>
    <t xml:space="preserve">Calculate dates in label according to selected fiscal year: 07/01/FY &amp; 06/30/(FY+1). Section E.1 only enabled if PreviousNFLPRecipient is 'Yes'. Otherwise section is disabled."</t>
  </si>
  <si>
    <t xml:space="preserve">3-E1-01</t>
  </si>
  <si>
    <t xml:space="preserve">Type of Institution</t>
  </si>
  <si>
    <t xml:space="preserve">Continuing Students Type of Institution Header</t>
  </si>
  <si>
    <t xml:space="preserve">3-E1-02</t>
  </si>
  <si>
    <t xml:space="preserve">* Master’s</t>
  </si>
  <si>
    <t xml:space="preserve">Continuing Students Master's Header</t>
  </si>
  <si>
    <t xml:space="preserve">3-E1-02-1</t>
  </si>
  <si>
    <t xml:space="preserve">FT</t>
  </si>
  <si>
    <t xml:space="preserve">Continuing Students Master's FT Header</t>
  </si>
  <si>
    <t xml:space="preserve">3-E1-02-2</t>
  </si>
  <si>
    <t xml:space="preserve">PT</t>
  </si>
  <si>
    <t xml:space="preserve">Continuing Students Master's PT Header</t>
  </si>
  <si>
    <t xml:space="preserve">3-E1-03</t>
  </si>
  <si>
    <t xml:space="preserve">* Doctoral</t>
  </si>
  <si>
    <t xml:space="preserve">Continuing Students Doctoral Header</t>
  </si>
  <si>
    <t xml:space="preserve">3-E1-03-1</t>
  </si>
  <si>
    <t xml:space="preserve">Continuing Students Doctoral FT Header</t>
  </si>
  <si>
    <t xml:space="preserve">3-E1-03-2</t>
  </si>
  <si>
    <t xml:space="preserve">Continuing Students Doctoral PT Header</t>
  </si>
  <si>
    <t xml:space="preserve">3-E1-08</t>
  </si>
  <si>
    <t xml:space="preserve">Public - Instate</t>
  </si>
  <si>
    <t xml:space="preserve">Continuing Students Public Instate Text</t>
  </si>
  <si>
    <t xml:space="preserve">Public - Instate row is only enabled if InstitutionType is 'Public' . Otherwise disabled.</t>
  </si>
  <si>
    <t xml:space="preserve">3-E1-08-1</t>
  </si>
  <si>
    <t xml:space="preserve">Continuing Students Public Instate Master's FT</t>
  </si>
  <si>
    <t xml:space="preserve">Required if PreviousNFLPRecipient is 'Yes' and InstitutionType is 'Public'. Otherwise disabled.</t>
  </si>
  <si>
    <t xml:space="preserve">Enter number of full-time Master’s Degree continuing students expected to receive NFLP support. This field is required.</t>
  </si>
  <si>
    <t xml:space="preserve">Public - Instate Master’s Degree - FT is required: Enter number of full-time Master’s Degree continuing students expected to receive NFLP support.</t>
  </si>
  <si>
    <t xml:space="preserve">3-E1-08-2</t>
  </si>
  <si>
    <t xml:space="preserve">Continuing Students Public Instate Master's PT</t>
  </si>
  <si>
    <t xml:space="preserve">Enter number of part-time Master’s Degree continuing students expected to receive NFLP support. This field is required.</t>
  </si>
  <si>
    <t xml:space="preserve">Public - Instate Master’s Degree - PT is required: Enter number of part-time Master’s Degree continuing students expected to receive NFLP support.</t>
  </si>
  <si>
    <t xml:space="preserve">3-E1-08-3</t>
  </si>
  <si>
    <t xml:space="preserve">Continuing Students Public Instate Doctoral FT</t>
  </si>
  <si>
    <t xml:space="preserve">Enter number of full-time Doctoral Degree continuing students expected to receive NFLP support. This field is required.</t>
  </si>
  <si>
    <t xml:space="preserve">Public - Instate Doctoral Degree - FT is required: Enter number of full-time Master’s Degree continuing students expected to receive NFLP support.</t>
  </si>
  <si>
    <t xml:space="preserve">3-E1-08-4</t>
  </si>
  <si>
    <t xml:space="preserve">Continuing Students Public Instate Doctoral PT</t>
  </si>
  <si>
    <t xml:space="preserve">Enter number of part-time Doctoral Degree continuing students expected to receive NFLP support. This field is required.</t>
  </si>
  <si>
    <t xml:space="preserve">Public - Instate Doctoral Degree - PT is required: Enter number of part-time Master’s Degree continuing students expected to receive NFLP support.</t>
  </si>
  <si>
    <t xml:space="preserve">3-E1-09</t>
  </si>
  <si>
    <t xml:space="preserve">Public - Outstate</t>
  </si>
  <si>
    <t xml:space="preserve">Continuing Students Public Outstate Text</t>
  </si>
  <si>
    <t xml:space="preserve">Public - Outstate row is only enabled if InstitutionType is 'Public' . Otherwise disabled.</t>
  </si>
  <si>
    <t xml:space="preserve">3-E1-09-1</t>
  </si>
  <si>
    <t xml:space="preserve">Continuing Students Public Outstate Master's FT</t>
  </si>
  <si>
    <t xml:space="preserve">Public - Outstate Master’s Degree - FT is required: Enter number of full-time Master’s Degree continuing students expected to receive NFLP support.</t>
  </si>
  <si>
    <t xml:space="preserve">3-E1-09-2</t>
  </si>
  <si>
    <t xml:space="preserve">Continuing Students Public Outstate Master's PT</t>
  </si>
  <si>
    <t xml:space="preserve">Public - Outstate Master’s Degree - PT is required: Enter number of part-time Master’s Degree continuing students expected to receive NFLP support.</t>
  </si>
  <si>
    <t xml:space="preserve">3-E1-09-3</t>
  </si>
  <si>
    <t xml:space="preserve">Continuing Students Public Outstate Doctoral FT</t>
  </si>
  <si>
    <t xml:space="preserve">Public - Outstate Doctoral Degree - FT is required: Enter number of full-time Master’s Degree continuing students expected to receive NFLP support.</t>
  </si>
  <si>
    <t xml:space="preserve">3-E1-09-4</t>
  </si>
  <si>
    <t xml:space="preserve">Continuing Students Public Outstate Doctoral PT</t>
  </si>
  <si>
    <t xml:space="preserve">Public - Outstate Doctoral Degree - PT is required: Enter number of part-time Master’s Degree continuing students expected to receive NFLP support.</t>
  </si>
  <si>
    <t xml:space="preserve">3-E1-10</t>
  </si>
  <si>
    <t xml:space="preserve">Continuing Students Private Text</t>
  </si>
  <si>
    <t xml:space="preserve">Private row is only enabled if InstitutionType is 'Private' . Otherwise disabled.</t>
  </si>
  <si>
    <t xml:space="preserve">3-E1-10-1</t>
  </si>
  <si>
    <t xml:space="preserve">Continuing Students Private Master's FT</t>
  </si>
  <si>
    <t xml:space="preserve">Required if PreviousNFLPRecipient is 'Yes' and InstitutionType is 'Private'. Otherwise disabled.</t>
  </si>
  <si>
    <t xml:space="preserve">Private Master’s Degree - FT is required: Enter number of full-time Master’s Degree continuing students expected to receive NFLP support.</t>
  </si>
  <si>
    <t xml:space="preserve">3-E1-10-2</t>
  </si>
  <si>
    <t xml:space="preserve">Continuing Students Private Master's PT</t>
  </si>
  <si>
    <t xml:space="preserve">Private Master’s Degree - PT is required: Enter number of part-time Master’s Degree continuing students expected to receive NFLP support.</t>
  </si>
  <si>
    <t xml:space="preserve">3-E1-10-3</t>
  </si>
  <si>
    <t xml:space="preserve">Continuing Students Private Doctoral FT</t>
  </si>
  <si>
    <t xml:space="preserve">Private Doctoral Degree - FT is required: Enter number of full-time Master’s Degree continuing students expected to receive NFLP support.</t>
  </si>
  <si>
    <t xml:space="preserve">3-E1-10-4</t>
  </si>
  <si>
    <t xml:space="preserve">Continuing Students Private Doctoral PT</t>
  </si>
  <si>
    <t xml:space="preserve">Private Doctoral Degree - PT is required: Enter number of part-time Master’s Degree continuing students expected to receive NFLP support.</t>
  </si>
  <si>
    <t xml:space="preserve">3-E1-11</t>
  </si>
  <si>
    <t xml:space="preserve">TOTALS:</t>
  </si>
  <si>
    <t xml:space="preserve">Continuing Students Totals Text</t>
  </si>
  <si>
    <t xml:space="preserve">3-E1-11-1</t>
  </si>
  <si>
    <t xml:space="preserve">Continuing Students Total Master's FT</t>
  </si>
  <si>
    <t xml:space="preserve">Calculated, read-only. Sum of the column. Required if PreviousNFLPRecipient is 'Yes'.</t>
  </si>
  <si>
    <t xml:space="preserve">This is a calculated field.</t>
  </si>
  <si>
    <t xml:space="preserve">Invalid Total Master’s Degree - FT: This is a calculated field.</t>
  </si>
  <si>
    <t xml:space="preserve">3-E1-11-2</t>
  </si>
  <si>
    <t xml:space="preserve">Continuing Students Total Master's PT</t>
  </si>
  <si>
    <t xml:space="preserve">Invalid Total Master’s Degree - PT: This is a calculated field.</t>
  </si>
  <si>
    <t xml:space="preserve">3-E1-11-3</t>
  </si>
  <si>
    <t xml:space="preserve">Continuing Students Total Doctoral FT</t>
  </si>
  <si>
    <t xml:space="preserve">Invalid Total Doctoral Degree - FT: This is a calculated field.</t>
  </si>
  <si>
    <t xml:space="preserve">3-E1-11-4</t>
  </si>
  <si>
    <t xml:space="preserve">Continuing Students Total Doctoral PT</t>
  </si>
  <si>
    <t xml:space="preserve">Invalid Total Doctoral Degree - PT: This is a calculated field.</t>
  </si>
  <si>
    <t xml:space="preserve">3-E2</t>
  </si>
  <si>
    <t xml:space="preserve">E.2 NFLP Enrollees Information by Degree - New Students Expected to Request NFLP Support (07/01/2014 - 06/30/2015)</t>
  </si>
  <si>
    <t xml:space="preserve">Enrollees Information By Degree New Students Header</t>
  </si>
  <si>
    <t xml:space="preserve">Calculate dates in label according to selected fiscal year: 07/01/FY &amp; 06/30/(FY+1).</t>
  </si>
  <si>
    <t xml:space="preserve">3-E2-01</t>
  </si>
  <si>
    <t xml:space="preserve">New Students Type of Institution Header</t>
  </si>
  <si>
    <t xml:space="preserve">3-E2-02</t>
  </si>
  <si>
    <t xml:space="preserve">New Students Master's Header</t>
  </si>
  <si>
    <t xml:space="preserve">3-E2-02-1</t>
  </si>
  <si>
    <t xml:space="preserve">New Students Master's FT Header</t>
  </si>
  <si>
    <t xml:space="preserve">3-E2-02-2</t>
  </si>
  <si>
    <t xml:space="preserve">New Students Master's PT Header</t>
  </si>
  <si>
    <t xml:space="preserve">3-E2-03</t>
  </si>
  <si>
    <t xml:space="preserve">New Students Doctoral Header</t>
  </si>
  <si>
    <t xml:space="preserve">3-E2-03-1</t>
  </si>
  <si>
    <t xml:space="preserve">New Students Doctoral FT Header</t>
  </si>
  <si>
    <t xml:space="preserve">3-E2-03-2</t>
  </si>
  <si>
    <t xml:space="preserve">New Students Doctoral PT Header</t>
  </si>
  <si>
    <t xml:space="preserve">3-E2-08</t>
  </si>
  <si>
    <t xml:space="preserve">Public – Instate</t>
  </si>
  <si>
    <t xml:space="preserve">New Students Public Instate Text</t>
  </si>
  <si>
    <t xml:space="preserve">3-E2-08-1</t>
  </si>
  <si>
    <t xml:space="preserve">New Students Public Instate Master's FT</t>
  </si>
  <si>
    <t xml:space="preserve">Required if InstitutionType is 'Public'. Otherwise disabled.</t>
  </si>
  <si>
    <t xml:space="preserve">3-E2-08-2</t>
  </si>
  <si>
    <t xml:space="preserve">New Students Public Instate Master's PT</t>
  </si>
  <si>
    <t xml:space="preserve">3-E2-08-3</t>
  </si>
  <si>
    <t xml:space="preserve">New Students Public Instate Doctoral FT</t>
  </si>
  <si>
    <t xml:space="preserve">3-E2-08-4</t>
  </si>
  <si>
    <t xml:space="preserve">New Students Public Instate Doctoral PT</t>
  </si>
  <si>
    <t xml:space="preserve">3-E2-09</t>
  </si>
  <si>
    <t xml:space="preserve">New Students Public Outstate Text</t>
  </si>
  <si>
    <t xml:space="preserve">3-E2-09-1</t>
  </si>
  <si>
    <t xml:space="preserve">New Students Public Outstate Master's FT</t>
  </si>
  <si>
    <t xml:space="preserve">3-E2-09-2</t>
  </si>
  <si>
    <t xml:space="preserve">New Students Public Outstate Master's PT</t>
  </si>
  <si>
    <t xml:space="preserve">3-E2-09-3</t>
  </si>
  <si>
    <t xml:space="preserve">New Students Public Outstate Doctoral FT</t>
  </si>
  <si>
    <t xml:space="preserve">3-E2-09-4</t>
  </si>
  <si>
    <t xml:space="preserve">New Students Public Outstate Doctoral PT</t>
  </si>
  <si>
    <t xml:space="preserve">3-E2-10</t>
  </si>
  <si>
    <t xml:space="preserve">New Students Private Text</t>
  </si>
  <si>
    <t xml:space="preserve">3-E2-10-1</t>
  </si>
  <si>
    <t xml:space="preserve">New Students Private Master's FT</t>
  </si>
  <si>
    <t xml:space="preserve">Required if InstitutionType is 'Private'. Otherwise disabled.</t>
  </si>
  <si>
    <t xml:space="preserve">3-E2-10-2</t>
  </si>
  <si>
    <t xml:space="preserve">New Students Private Master's PT</t>
  </si>
  <si>
    <t xml:space="preserve">3-E2-10-3</t>
  </si>
  <si>
    <t xml:space="preserve">New Students Private Doctoral FT</t>
  </si>
  <si>
    <t xml:space="preserve">3-E2-10-4</t>
  </si>
  <si>
    <t xml:space="preserve">New Students Private Doctoral PT</t>
  </si>
  <si>
    <t xml:space="preserve">3-E2-11</t>
  </si>
  <si>
    <t xml:space="preserve">New Students Totals Text</t>
  </si>
  <si>
    <t xml:space="preserve">3-E2-11-1</t>
  </si>
  <si>
    <t xml:space="preserve">New Students Total Master's FT</t>
  </si>
  <si>
    <t xml:space="preserve">Calculated, read-only. Sum of the column.</t>
  </si>
  <si>
    <t xml:space="preserve">3-E2-11-2</t>
  </si>
  <si>
    <t xml:space="preserve">New Students Total Master's PT</t>
  </si>
  <si>
    <t xml:space="preserve">3-E2-11-3</t>
  </si>
  <si>
    <t xml:space="preserve">New Students Total Doctoral FT</t>
  </si>
  <si>
    <t xml:space="preserve">3-E2-11-4</t>
  </si>
  <si>
    <t xml:space="preserve">New Students Total Doctoral PT</t>
  </si>
  <si>
    <t xml:space="preserve">3-E3</t>
  </si>
  <si>
    <r>
      <rPr>
        <b val="true"/>
        <sz val="10"/>
        <rFont val="Arial"/>
        <family val="2"/>
      </rPr>
      <t xml:space="preserve">E.3 NFLP Graduates Information (07/01/2013 - 06/30/2014)
</t>
    </r>
    <r>
      <rPr>
        <sz val="10"/>
        <rFont val="Arial"/>
        <family val="2"/>
      </rPr>
      <t xml:space="preserve">(Enter the number of NFLP graduates and the graduates employed as nurse faculty from the previous academic year)</t>
    </r>
  </si>
  <si>
    <t xml:space="preserve">NFLP Graduates Information Header</t>
  </si>
  <si>
    <t xml:space="preserve">Calculate dates in label according to selected fiscal year: 07/01/(FY-1) &amp; 06/30/FY.</t>
  </si>
  <si>
    <t xml:space="preserve">3-E3-1</t>
  </si>
  <si>
    <t xml:space="preserve">Graduate Data</t>
  </si>
  <si>
    <t xml:space="preserve">Graduation Data Header</t>
  </si>
  <si>
    <t xml:space="preserve">3-E3-2</t>
  </si>
  <si>
    <t xml:space="preserve">Total Number of NFLP Graduates</t>
  </si>
  <si>
    <t xml:space="preserve">Total NFLP Graduates Header</t>
  </si>
  <si>
    <t xml:space="preserve">3-E3-2-1</t>
  </si>
  <si>
    <t xml:space="preserve">NFLP Graduates Master's Header</t>
  </si>
  <si>
    <t xml:space="preserve">3-E3-2-2</t>
  </si>
  <si>
    <t xml:space="preserve">NFLP Graduates Doctoral Header</t>
  </si>
  <si>
    <t xml:space="preserve">3-E3-3</t>
  </si>
  <si>
    <t xml:space="preserve">Total Number of NFLP Graduates Employed as Nurse Faculty</t>
  </si>
  <si>
    <t xml:space="preserve">Total NFLP Graduates Employed as Nurse Faculty Header</t>
  </si>
  <si>
    <t xml:space="preserve">3-E3-3-1</t>
  </si>
  <si>
    <t xml:space="preserve">NFLP Graduates Employed as Nurse Faculty Master's Header</t>
  </si>
  <si>
    <t xml:space="preserve">3-E3-3-2</t>
  </si>
  <si>
    <t xml:space="preserve">NFLP Graduates Employed as Nurse Faculty Doctoral Header</t>
  </si>
  <si>
    <t xml:space="preserve">3-E3-4</t>
  </si>
  <si>
    <t xml:space="preserve">Graduate Information Totals Text</t>
  </si>
  <si>
    <t xml:space="preserve">3-E3-4-1</t>
  </si>
  <si>
    <t xml:space="preserve">Total NFLP Graduates Master’s</t>
  </si>
  <si>
    <t xml:space="preserve">Masters</t>
  </si>
  <si>
    <t xml:space="preserve">Disabled if Previous NFLP Recipient is 'No'. Required if Previous NFLP Recipient is not 'No'. </t>
  </si>
  <si>
    <t xml:space="preserve">Enter number of graduates. This field is required.</t>
  </si>
  <si>
    <t xml:space="preserve">Total Number of NFLP Graduates, Master’s is required: Enter number of graduates. </t>
  </si>
  <si>
    <t xml:space="preserve">3-E3-4-2</t>
  </si>
  <si>
    <t xml:space="preserve">Total NFLP Graduates Doctoral</t>
  </si>
  <si>
    <t xml:space="preserve">Doctoral</t>
  </si>
  <si>
    <t xml:space="preserve">Total Number of NFLP Graduates, Doctoral is required: Enter number of graduates. </t>
  </si>
  <si>
    <t xml:space="preserve">3-E3-4-3</t>
  </si>
  <si>
    <t xml:space="preserve">Total NFLP Graduates Employed as Nurse Faculty Master's </t>
  </si>
  <si>
    <t xml:space="preserve">Total Number of NFLP Graduates Employed as Nurse Faculty, Master’s is required: Enter number of graduates.</t>
  </si>
  <si>
    <t xml:space="preserve">3-E3-4-4</t>
  </si>
  <si>
    <t xml:space="preserve">Total NFLP Graduates Employed as Nurse Faculty Doctoral </t>
  </si>
  <si>
    <t xml:space="preserve">Total Number of NFLP Graduates Employed as Nurse Faculty, Doctoral is required: Enter number of graduates.</t>
  </si>
  <si>
    <t xml:space="preserve">3-E4</t>
  </si>
  <si>
    <r>
      <rPr>
        <b val="true"/>
        <sz val="10"/>
        <rFont val="Arial"/>
        <family val="2"/>
      </rPr>
      <t xml:space="preserve">E.4 NFLP Enrollees by Nurse Practice Role (07/01/2014 - 06/30/2015)
</t>
    </r>
    <r>
      <rPr>
        <sz val="10"/>
        <rFont val="Arial"/>
        <family val="2"/>
      </rPr>
      <t xml:space="preserve">(Enter the total number of continuing and projected new NFLP students by degree program and specialty being pursued. The totals should reconcile with the totals under E.1 - Continuing enrollees and E.2 - Projected new enrollees.)</t>
    </r>
  </si>
  <si>
    <t xml:space="preserve">Enrollees By Nurse Practice Role Header</t>
  </si>
  <si>
    <t xml:space="preserve">3-E4-01</t>
  </si>
  <si>
    <t xml:space="preserve">Nurse Practice Specialty</t>
  </si>
  <si>
    <t xml:space="preserve">Nurse Practice Role Header</t>
  </si>
  <si>
    <t xml:space="preserve">3-E4-02</t>
  </si>
  <si>
    <t xml:space="preserve">NFLP Enrollees by Degree &amp; Specialty
(07/01/2014 - 06/30/2015)</t>
  </si>
  <si>
    <t xml:space="preserve">NFLP Enrollees Header</t>
  </si>
  <si>
    <t xml:space="preserve">3-E4-02-1</t>
  </si>
  <si>
    <t xml:space="preserve">NFLP Enrollees Master's</t>
  </si>
  <si>
    <t xml:space="preserve">3-E4-02-2</t>
  </si>
  <si>
    <t xml:space="preserve">NFLP Enrollees Doctoral</t>
  </si>
  <si>
    <t xml:space="preserve">3-E4-04</t>
  </si>
  <si>
    <t xml:space="preserve">Primary Care Nurse Practitioner</t>
  </si>
  <si>
    <t xml:space="preserve">Primary Care Nurse Practitioner Text</t>
  </si>
  <si>
    <t xml:space="preserve">3-E4-04-1</t>
  </si>
  <si>
    <t xml:space="preserve">Primary Care Nurse Practitioner Master’s</t>
  </si>
  <si>
    <t xml:space="preserve">Enter enrollees. This field is required.</t>
  </si>
  <si>
    <t xml:space="preserve">Primary Care Nurse Practitioner - NFLP Enrollees by Specialty - Master’s is required: Enter enrollees.</t>
  </si>
  <si>
    <t xml:space="preserve">3-E4-04-2</t>
  </si>
  <si>
    <t xml:space="preserve">Primary Care Nurse Practitioner Doctoral</t>
  </si>
  <si>
    <t xml:space="preserve">Primary Care Nurse Practitioner - NFLP Enrollees by Specialty - Doctoral is required: Enter enrollees.</t>
  </si>
  <si>
    <t xml:space="preserve">3-E4-05</t>
  </si>
  <si>
    <t xml:space="preserve">Acute Care Nurse Practitioner</t>
  </si>
  <si>
    <t xml:space="preserve">Acute Care Nurse Practitioner Text</t>
  </si>
  <si>
    <t xml:space="preserve">3-E4-05-1</t>
  </si>
  <si>
    <t xml:space="preserve">Acute Care Nurse Practitioner Master’s</t>
  </si>
  <si>
    <t xml:space="preserve">Acute Care Nurse Practitioner - NFLP Enrollees by Specialty - Master’s is required: Enter enrollees.</t>
  </si>
  <si>
    <t xml:space="preserve">3-E4-05-2</t>
  </si>
  <si>
    <t xml:space="preserve">Acute Care Nurse Practitioner Doctoral</t>
  </si>
  <si>
    <t xml:space="preserve">Acute Care Nurse Practitioner - NFLP Enrollees by Specialty - Doctoral is required: Enter enrollees.</t>
  </si>
  <si>
    <t xml:space="preserve">3-E4-06</t>
  </si>
  <si>
    <t xml:space="preserve">Nurse - Midwife</t>
  </si>
  <si>
    <t xml:space="preserve">Nurse Midwife Text</t>
  </si>
  <si>
    <t xml:space="preserve">3-E4-06-1</t>
  </si>
  <si>
    <t xml:space="preserve">Nurse Midwife Master’s</t>
  </si>
  <si>
    <t xml:space="preserve">Nurse - Midwife - NFLP Enrollees by Specialty - Master’s is required: Enter enrollees.</t>
  </si>
  <si>
    <t xml:space="preserve">3-E4-06-2</t>
  </si>
  <si>
    <t xml:space="preserve">Nurse Midwife Doctoral</t>
  </si>
  <si>
    <t xml:space="preserve">Nurse - Midwife, Doctoral is required: Enter enrollees.</t>
  </si>
  <si>
    <t xml:space="preserve">3-E4-07</t>
  </si>
  <si>
    <t xml:space="preserve">Nurse - Anesthetist</t>
  </si>
  <si>
    <t xml:space="preserve">Nurse Anesthetist Text</t>
  </si>
  <si>
    <t xml:space="preserve">3-E4-07-1</t>
  </si>
  <si>
    <t xml:space="preserve">Nurse Anesthetist Master’s</t>
  </si>
  <si>
    <t xml:space="preserve">Nurse - Anesthetist - NFLP Enrollees by Specialty - Master’s is required: Enter enrollees.</t>
  </si>
  <si>
    <t xml:space="preserve">3-E4-07-2</t>
  </si>
  <si>
    <t xml:space="preserve">Nurse Anesthetist Doctoral</t>
  </si>
  <si>
    <t xml:space="preserve">Nurse - Anesthetist, Doctoral is required: Enter enrollees.</t>
  </si>
  <si>
    <t xml:space="preserve">3-E4-08</t>
  </si>
  <si>
    <t xml:space="preserve">Clinical Nurse Specialist</t>
  </si>
  <si>
    <t xml:space="preserve">Clinical Nurse Specialist Text</t>
  </si>
  <si>
    <t xml:space="preserve">3-E4-08-1</t>
  </si>
  <si>
    <t xml:space="preserve">Clinical Nurse Specialist Master’s</t>
  </si>
  <si>
    <t xml:space="preserve">Clinical Nurse Specialist - NFLP Enrollees by Specialty - Master’s is required: Enter enrollees.</t>
  </si>
  <si>
    <t xml:space="preserve">3-E4-08-2</t>
  </si>
  <si>
    <t xml:space="preserve">Clinical Nurse Specialist Doctoral</t>
  </si>
  <si>
    <t xml:space="preserve">Clinical Nurse Specialist, Doctoral is required: Enter enrollees.</t>
  </si>
  <si>
    <t xml:space="preserve">3-E4-09</t>
  </si>
  <si>
    <t xml:space="preserve">Public Health Nurse</t>
  </si>
  <si>
    <t xml:space="preserve">Public Health Nurse Text</t>
  </si>
  <si>
    <t xml:space="preserve">3-E4-09-1</t>
  </si>
  <si>
    <t xml:space="preserve">Public Health Nurse Master’s</t>
  </si>
  <si>
    <t xml:space="preserve">Public Health Nurse - NFLP Enrollees by Specialty - Master’s is required: Enter enrollees.</t>
  </si>
  <si>
    <t xml:space="preserve">3-E4-09-2</t>
  </si>
  <si>
    <t xml:space="preserve">Public Health Nurse Doctoral</t>
  </si>
  <si>
    <t xml:space="preserve">Public Health Nurse, Doctoral is required: Enter enrollees.</t>
  </si>
  <si>
    <t xml:space="preserve">3-E4-10</t>
  </si>
  <si>
    <t xml:space="preserve">Nurse Administrator</t>
  </si>
  <si>
    <t xml:space="preserve">Nurse Administrator Text</t>
  </si>
  <si>
    <t xml:space="preserve">3-E4-10-1</t>
  </si>
  <si>
    <t xml:space="preserve">Nurse Administrator Master’s</t>
  </si>
  <si>
    <t xml:space="preserve">Nurse Administrator - NFLP Enrollees by Specialty - Master’s is required: Enter enrollees.</t>
  </si>
  <si>
    <t xml:space="preserve">3-E4-10-2</t>
  </si>
  <si>
    <t xml:space="preserve">Nurse Administrator Doctoral</t>
  </si>
  <si>
    <t xml:space="preserve">Nurse Administrator, Doctoral is required: Enter enrollees.</t>
  </si>
  <si>
    <t xml:space="preserve">3-E4-11</t>
  </si>
  <si>
    <t xml:space="preserve">Nurse Educator</t>
  </si>
  <si>
    <t xml:space="preserve">Nurse Educator Text</t>
  </si>
  <si>
    <t xml:space="preserve">3-E4-11-1</t>
  </si>
  <si>
    <t xml:space="preserve">Nurse Educator Master’s</t>
  </si>
  <si>
    <t xml:space="preserve">Nurse Educator - NFLP Enrollees by Specialty - Master’s is required: Enter enrollees.</t>
  </si>
  <si>
    <t xml:space="preserve">3-E4-11-2</t>
  </si>
  <si>
    <t xml:space="preserve">Nurse Educator Doctoral</t>
  </si>
  <si>
    <t xml:space="preserve">Nurse Educator, Doctoral is required: Enter enrollees.</t>
  </si>
  <si>
    <t xml:space="preserve">3-E4-12</t>
  </si>
  <si>
    <t xml:space="preserve">Other:</t>
  </si>
  <si>
    <t xml:space="preserve">3-E4-12-1</t>
  </si>
  <si>
    <t xml:space="preserve">Other Nurse Specialty</t>
  </si>
  <si>
    <t xml:space="preserve">Specialty</t>
  </si>
  <si>
    <t xml:space="preserve">Required if any data is entered in this row.</t>
  </si>
  <si>
    <t xml:space="preserve">Enter specialty. </t>
  </si>
  <si>
    <t xml:space="preserve">Other Nurse Specialty - Specify is required: Enter specialty.</t>
  </si>
  <si>
    <t xml:space="preserve">3-E4-12-2</t>
  </si>
  <si>
    <t xml:space="preserve">Other Nurse Specialty Master’s</t>
  </si>
  <si>
    <t xml:space="preserve">Enter enrollees. If this field is entered, then the Other Specialty should be specified.</t>
  </si>
  <si>
    <t xml:space="preserve">Other - NFLP Enrollees by Specialty - Master’s is required: Enter enrollees.</t>
  </si>
  <si>
    <t xml:space="preserve">3-E4-12-3</t>
  </si>
  <si>
    <t xml:space="preserve">Other Nurse Specialty Doctoral</t>
  </si>
  <si>
    <t xml:space="preserve">Other - NFLP Enrollees by Specialty - Doctoral is required: Enter enrollees.</t>
  </si>
  <si>
    <t xml:space="preserve">3-E4-13</t>
  </si>
  <si>
    <t xml:space="preserve">NFLP Enrollees Totals Text</t>
  </si>
  <si>
    <t xml:space="preserve">3-E4-13-1</t>
  </si>
  <si>
    <t xml:space="preserve">Total Master’s</t>
  </si>
  <si>
    <t xml:space="preserve">Calculated, read-only. Sum of the column. Must equal the sum of Master's (FT + PT) provided under 'E.1 NFLP Enrollees Information by degree - Continuing Students' and 'E.2 NFLP Enrollees Information by degree - New Students'. Error message will be:  Sum of NFLP Master's Enrollees recorded for all Nurse Practice Roles listed under 'E.4 NFLP Enrollees by Nurse Practice Role' should match the sum of Master's enrollee data provided under 'E.1 NFLP Enrollees Information by degree - Continuing Students' and 'E.2 NFLP Enrollees Information by degree - New Students'.</t>
  </si>
  <si>
    <t xml:space="preserve">Invalid Total Master’s: This is a calculated field. Sum of NFLP Master's Enrollees recorded for all Nurse Practice Roles listed under 'E.4 NFLP Enrollees by Nurse Practice Role' should match the sum of Master's enrollee data provided under 'E.1 NFLP Enrollees Information by degree - Continuing Students' and 'E.2 NFLP Enrollees Information by degree - New Students'.</t>
  </si>
  <si>
    <t xml:space="preserve">3-E4-13-2</t>
  </si>
  <si>
    <t xml:space="preserve">Total Doctoral</t>
  </si>
  <si>
    <t xml:space="preserve">Calculated, read-only. Sum of the column. Must equal the sum of Doctoral (FT + PT) provided under 'E.1 NFLP Enrollees Information by degree - Continuing Students' and 'E.2 NFLP Enrollees Information by degree - New Students'. Error message will be:  Sum of NFLP Doctoral Enrollees recorded for all Nurse Practice Roles listed under 'E.4 NFLP Enrollees by Nurse Practice Role' should match the sum of Doctoral enrollee data provided under 'E.1 NFLP Enrollees Information by degree - Continuing Students'  and 'E.2 NFLP Enrollees Information by degree - New Students'.</t>
  </si>
  <si>
    <t xml:space="preserve">This is a calculated field. </t>
  </si>
  <si>
    <t xml:space="preserve">Invalid Total Doctoral:This is a calculated field. Sum of NFLP Doctoral Enrollees recorded for all Nurse Practice Roles listed under 'E.4 NFLP Enrollees by Nurse Practice Role' should match the sum of Doctoral enrollee data provided under 'E.1 NFLP Enrollees Information by degree - Continuing Students'  and 'E.2 NFLP Enrollees Information by degree - New Students'.</t>
  </si>
  <si>
    <t xml:space="preserve">3-E4-14-1</t>
  </si>
  <si>
    <t xml:space="preserve">Sum of Master's and Doctoral:</t>
  </si>
  <si>
    <t xml:space="preserve">Sum of Master's and Doctoral Text</t>
  </si>
  <si>
    <t xml:space="preserve">3-E4-14-2</t>
  </si>
  <si>
    <t xml:space="preserve">Sum of Master's and Doctoral</t>
  </si>
  <si>
    <t xml:space="preserve">Total</t>
  </si>
  <si>
    <t xml:space="preserve">Calculated, read-only. Sum of Masters and Doctoral. Default to zero. Must be greater than zero.</t>
  </si>
  <si>
    <t xml:space="preserve">Sum of Master’s and Doctoral NFLP enrollees total cannot be 0. This is a calculated field. </t>
  </si>
  <si>
    <t xml:space="preserve">Invalid Sum of Master's and Doctoral: Sum of Master’s and Doctoral NFLP enrollees total cannot be 0. This is a calculated field. </t>
  </si>
  <si>
    <t xml:space="preserve">4-0</t>
  </si>
  <si>
    <t xml:space="preserve">PART 4: Tuition Information</t>
  </si>
  <si>
    <t xml:space="preserve">Tuition Information Header</t>
  </si>
  <si>
    <t xml:space="preserve">4-F</t>
  </si>
  <si>
    <r>
      <rPr>
        <b val="true"/>
        <sz val="10"/>
        <rFont val="Arial"/>
        <family val="2"/>
      </rPr>
      <t xml:space="preserve">F. Tuition, Terms and Credit Hours
</t>
    </r>
    <r>
      <rPr>
        <sz val="10"/>
        <rFont val="Arial"/>
        <family val="2"/>
      </rPr>
      <t xml:space="preserve">(Provide the required tuition information in this section for each distinct graduate nursing degree program that will support NFLP enrollees to prepare as nurse faculty. NOTE: If you are a PRIVATE institution, enter tuition data under In-State only.)</t>
    </r>
  </si>
  <si>
    <t xml:space="preserve">Tuition, Terms and Credit Hours Header</t>
  </si>
  <si>
    <t xml:space="preserve">One entry will be created for each Program Degree Level that has a value greater than zero in tables E1 &amp; E2. One blank read-only entry will be displayed initially.</t>
  </si>
  <si>
    <t xml:space="preserve">4-F-1</t>
  </si>
  <si>
    <t xml:space="preserve">Degree Information 1:</t>
  </si>
  <si>
    <t xml:space="preserve">Degree Information Header</t>
  </si>
  <si>
    <t xml:space="preserve">4-F-2</t>
  </si>
  <si>
    <t xml:space="preserve">* Program Degree Level</t>
  </si>
  <si>
    <t xml:space="preserve">Program Degree Level</t>
  </si>
  <si>
    <t xml:space="preserve">ProgramDegreeLevel</t>
  </si>
  <si>
    <t xml:space="preserve">Read-only. Automatically populated for each Program Degree Level that has a value greater than zero in tables E1 &amp; E2.</t>
  </si>
  <si>
    <t xml:space="preserve">Master's;
Post-BSN - PhD/DNSc;
Post-BSN - DNP;
Post-Master's - PhD/DNSc;
Post-Master's - DNP</t>
  </si>
  <si>
    <t xml:space="preserve">This is a calculated field. This field is required.</t>
  </si>
  <si>
    <t xml:space="preserve">Program Degree Level is required: This is a calculated field. This field is required.</t>
  </si>
  <si>
    <t xml:space="preserve">4-F-3</t>
  </si>
  <si>
    <t xml:space="preserve">* Type of Term</t>
  </si>
  <si>
    <t xml:space="preserve">Type of Term</t>
  </si>
  <si>
    <t xml:space="preserve">TermType</t>
  </si>
  <si>
    <t xml:space="preserve">Required for each Program Degree Level that has a value greater than zero in tables E1 &amp; E2.</t>
  </si>
  <si>
    <t xml:space="preserve">Semester;
Quarter</t>
  </si>
  <si>
    <t xml:space="preserve">Select one. This field is required.</t>
  </si>
  <si>
    <t xml:space="preserve">Type of Term is required: Select one.</t>
  </si>
  <si>
    <t xml:space="preserve">4-F-4</t>
  </si>
  <si>
    <t xml:space="preserve">* # of Terms/Quarters Per Year</t>
  </si>
  <si>
    <t xml:space="preserve">Terms/Quarters Per Year</t>
  </si>
  <si>
    <t xml:space="preserve">TermsPerYear</t>
  </si>
  <si>
    <t xml:space="preserve">Required for each Program Degree Level that has a value greater than zero in tables E1 &amp; E2. If TermType is 'Semester' then TermsPerYear cannot be 4 or 5. If TermType is 'Quarter' then TermsPerYear cannot be 2 or 3. 
Validation pop-up messages will be:
If 'Type of Term' is 'Semester' then '# of Terms/Quarters' must be either 2 or 3.
or
If 'Type of Term' is 'Quarter' then '# of Terms/Quarters' must be either 4 or 5. 
Package validation message will be:
Invalid # of Terms/Quarters Per Year: If 'Type of Term' is 'Semester' then '# of Terms/Quarters' must be either 2 or 3. If 'Type of Term' is 'Quarter' then '# of Terms/Quarters' must be either 4 or 5.
</t>
  </si>
  <si>
    <t xml:space="preserve">2;
3;
4;
5</t>
  </si>
  <si>
    <t xml:space="preserve"># of Terms/Quarters Per Year is required: Select one. </t>
  </si>
  <si>
    <t xml:space="preserve">Invalid # of Terms/Quarters Per Year: If 'Type of Term' is 'Semester' then '# of Terms/Quarters' must be either 2 or 3. If 'Type of Term' is 'Quarter' then '# of Terms/Quarters' must be either 4 or 5.</t>
  </si>
  <si>
    <t xml:space="preserve">4-F-5</t>
  </si>
  <si>
    <t xml:space="preserve">* Minimum Credit Hours Required for Full-time Status</t>
  </si>
  <si>
    <t xml:space="preserve">Minimum Credit Hours Required for Full-time Status</t>
  </si>
  <si>
    <t xml:space="preserve">MinimumCreditHours</t>
  </si>
  <si>
    <t xml:space="preserve">Required for each Program Degree Level that has a value greater than zero in tables E1 &amp; E2. Any positive integer less than or equal to 36.</t>
  </si>
  <si>
    <t xml:space="preserve">Enter hours. This field is required.</t>
  </si>
  <si>
    <t xml:space="preserve">Minimum Credit Hours Required for Full-time Status is required: Enter hours.</t>
  </si>
  <si>
    <t xml:space="preserve">4-F-6</t>
  </si>
  <si>
    <r>
      <rPr>
        <b val="true"/>
        <sz val="10"/>
        <rFont val="Arial"/>
        <family val="2"/>
      </rPr>
      <t xml:space="preserve">* Tuition
</t>
    </r>
    <r>
      <rPr>
        <sz val="10"/>
        <rFont val="Arial"/>
        <family val="2"/>
      </rPr>
      <t xml:space="preserve">(Enter numbers only. Special characters not allowed i.e., commas, symbols, decimals)</t>
    </r>
  </si>
  <si>
    <t xml:space="preserve">Tuition Header</t>
  </si>
  <si>
    <t xml:space="preserve">4-F-6-1</t>
  </si>
  <si>
    <t xml:space="preserve">Tuition</t>
  </si>
  <si>
    <t xml:space="preserve">Tuition Costs Header</t>
  </si>
  <si>
    <t xml:space="preserve">4-F-6-2</t>
  </si>
  <si>
    <t xml:space="preserve">In-State</t>
  </si>
  <si>
    <t xml:space="preserve">Tuition In-State Header</t>
  </si>
  <si>
    <t xml:space="preserve">4-F-6-2-1</t>
  </si>
  <si>
    <r>
      <rPr>
        <b val="true"/>
        <sz val="10"/>
        <rFont val="Arial"/>
        <family val="2"/>
      </rPr>
      <t xml:space="preserve">FT
</t>
    </r>
    <r>
      <rPr>
        <sz val="10"/>
        <rFont val="Arial"/>
        <family val="2"/>
      </rPr>
      <t xml:space="preserve">(Enter total amount for one term with fees and expenses.)</t>
    </r>
  </si>
  <si>
    <t xml:space="preserve">Tuition Instate FT Header</t>
  </si>
  <si>
    <t xml:space="preserve">4-F-6-2-2</t>
  </si>
  <si>
    <r>
      <rPr>
        <b val="true"/>
        <sz val="10"/>
        <rFont val="Arial"/>
        <family val="2"/>
      </rPr>
      <t xml:space="preserve">PT
</t>
    </r>
    <r>
      <rPr>
        <sz val="10"/>
        <rFont val="Arial"/>
        <family val="2"/>
      </rPr>
      <t xml:space="preserve">(Enter total amount for one single credit hour with fees and expenses.)</t>
    </r>
  </si>
  <si>
    <t xml:space="preserve">Tuition Instate PT Header</t>
  </si>
  <si>
    <t xml:space="preserve">4-F-6-3</t>
  </si>
  <si>
    <r>
      <rPr>
        <b val="true"/>
        <sz val="10"/>
        <rFont val="Arial"/>
        <family val="2"/>
      </rPr>
      <t xml:space="preserve">Out-of-State
</t>
    </r>
    <r>
      <rPr>
        <sz val="10"/>
        <rFont val="Arial"/>
        <family val="2"/>
      </rPr>
      <t xml:space="preserve">(Not applicable for private institution)</t>
    </r>
  </si>
  <si>
    <t xml:space="preserve">Tuition Out-of-State Header</t>
  </si>
  <si>
    <t xml:space="preserve">4-F-6-3-1</t>
  </si>
  <si>
    <t xml:space="preserve">Tuition Out-of-State FT Header</t>
  </si>
  <si>
    <t xml:space="preserve">4-F-6-3-2</t>
  </si>
  <si>
    <t xml:space="preserve">Tuition Out-of-State PT Header</t>
  </si>
  <si>
    <t xml:space="preserve">4-F-6-4</t>
  </si>
  <si>
    <t xml:space="preserve">Tuition Costs</t>
  </si>
  <si>
    <t xml:space="preserve">Tuition Costs Text</t>
  </si>
  <si>
    <t xml:space="preserve">4-F-6-4-1</t>
  </si>
  <si>
    <t xml:space="preserve">Tuition Costs Instate FT</t>
  </si>
  <si>
    <t xml:space="preserve">Enter total amount for one term with fees and expenses. In-State full-time tuition costs for one single term cannot be greater than $17,750. This field is required.</t>
  </si>
  <si>
    <t xml:space="preserve">Tuition Costs, Instate, FT is required: Enter total amount for one term with fees and expenses. In-State full-time tuition costs for one single term cannot be greater than $17,750.</t>
  </si>
  <si>
    <t xml:space="preserve">Invalid Tuition Costs, Instate, FT: Enter total amount for one term with fees and expenses. In-State full-time tuition costs for one single term cannot be greater than $17,750.</t>
  </si>
  <si>
    <t xml:space="preserve">4-F-6-4-2</t>
  </si>
  <si>
    <t xml:space="preserve">Tuition Costs, Instate, PT</t>
  </si>
  <si>
    <t xml:space="preserve">Enter total amount for one single credit hour with fees and expenses. In-State part-time tuition costs for one single credit cannot be greater than $3,500. This field is required.</t>
  </si>
  <si>
    <t xml:space="preserve">Tuition Costs, Instate, PT is required: Enter total amount for one single credit hour with fees and expenses. In-State part-time tuition costs for one single credit cannot be greater than $3,500.</t>
  </si>
  <si>
    <t xml:space="preserve">Invalid Tuition Costs, Instate, PT: Enter total amount for one single credit hour with fees and expenses. In-State part-time tuition costs for one single credit cannot be greater than $3,500.</t>
  </si>
  <si>
    <t xml:space="preserve">4-F-6-4-3</t>
  </si>
  <si>
    <t xml:space="preserve">Tuition Costs Out-of-State FT</t>
  </si>
  <si>
    <t xml:space="preserve">If InstitutionType is not 'Private', required for each Program Degree Level that has a value greater than zero in tables E1 &amp; E2. Disabled if InstitutionType is 'Private'.</t>
  </si>
  <si>
    <t xml:space="preserve">Enter total amount for one term with fees and expenses. Out-of-state full-time tuition costs for one single term cannot be greater than $17,750. This field is required.</t>
  </si>
  <si>
    <t xml:space="preserve">Tuition Costs, Out-of-State, FT is required: Enter total amount for one term with fees and expenses. Out-of-state full-time tuition costs for one single term cannot be greater than $17,750.</t>
  </si>
  <si>
    <t xml:space="preserve">Invalid Tuition Costs, Out-of-State, FT: Enter total amount for one term with fees and expenses. Out-of-state full-time tuition costs for one single term cannot be greater than $17,750.</t>
  </si>
  <si>
    <t xml:space="preserve">4-F-6-4-4</t>
  </si>
  <si>
    <t xml:space="preserve">Tuition Costs Out-of-State PT</t>
  </si>
  <si>
    <t xml:space="preserve">Enter total amount for one single credit hour with fees and expenses. Out-of-state part-time tuition costs for one single credit cannot be greater than $3,500. This field is required.</t>
  </si>
  <si>
    <t xml:space="preserve">Tuition Costs, Out-of-State, PT is required: Enter total amount for one single credit hour with fees and expenses. Out-of-state part-time tuition costs for one single credit cannot be greater than $3,500.</t>
  </si>
  <si>
    <t xml:space="preserve">Invalid Tuition Costs, Out-of-State, PT: Enter total amount for one single credit hour with fees and expenses. Out-of-state part-time tuition costs for one single credit cannot be greater than $3,500.</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00"/>
    <numFmt numFmtId="169"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color rgb="FF33CCCC"/>
      </top>
      <bottom style="thin">
        <color rgb="FF33CCC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3" xfId="21" applyFont="true" applyBorder="true" applyAlignment="true" applyProtection="false">
      <alignment horizontal="left" vertical="top" textRotation="0" wrapText="true" indent="0" shrinkToFit="false"/>
      <protection locked="true" hidden="false"/>
    </xf>
    <xf numFmtId="167" fontId="4" fillId="0" borderId="1" xfId="21"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7" fontId="4" fillId="0" borderId="3" xfId="20"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left" vertical="top" textRotation="0" wrapText="true" indent="0" shrinkToFit="false"/>
      <protection locked="true" hidden="false"/>
    </xf>
    <xf numFmtId="167" fontId="4" fillId="0" borderId="3" xfId="20" applyFont="true" applyBorder="true" applyAlignment="true" applyProtection="false">
      <alignment horizontal="left" vertical="top" textRotation="0" wrapText="true" indent="0" shrinkToFit="false"/>
      <protection locked="true" hidden="false"/>
    </xf>
    <xf numFmtId="169"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7"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71</v>
      </c>
      <c r="C3" s="4"/>
    </row>
    <row r="4" customFormat="false" ht="12.75" hidden="false" customHeight="true" outlineLevel="0" collapsed="false">
      <c r="A4" s="3" t="s">
        <v>4</v>
      </c>
      <c r="B4" s="5" t="n">
        <v>1.1</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4"/>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01" activeCellId="0" sqref="C201"/>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45.56"/>
    <col collapsed="false" customWidth="true" hidden="false" outlineLevel="0" max="3" min="3" style="0" width="29.85"/>
    <col collapsed="false" customWidth="true" hidden="false" outlineLevel="0" max="4" min="4" style="0" width="5.71"/>
    <col collapsed="false" customWidth="true" hidden="false" outlineLevel="0" max="5" min="5" style="0" width="5.99"/>
    <col collapsed="false" customWidth="true" hidden="false" outlineLevel="0" max="6" min="6" style="0" width="6.41"/>
    <col collapsed="false" customWidth="true" hidden="false" outlineLevel="0" max="10" min="7" style="0" width="8.56"/>
    <col collapsed="false" customWidth="true" hidden="false" outlineLevel="0" max="11" min="11" style="11" width="27.99"/>
    <col collapsed="false" customWidth="true" hidden="false" outlineLevel="0" max="12" min="12" style="0" width="7.56"/>
    <col collapsed="false" customWidth="true" hidden="false" outlineLevel="0" max="13" min="13" style="0" width="13.14"/>
    <col collapsed="false" customWidth="true" hidden="false" outlineLevel="0" max="16" min="14" style="0" width="7.56"/>
    <col collapsed="false" customWidth="true" hidden="false" outlineLevel="0" max="19" min="17" style="0" width="24.99"/>
  </cols>
  <sheetData>
    <row r="1" customFormat="false" ht="12.75" hidden="false" customHeight="false" outlineLevel="0" collapsed="false">
      <c r="A1" s="12" t="s">
        <v>16</v>
      </c>
      <c r="B1" s="12"/>
      <c r="C1" s="0" t="str">
        <f aca="false">'Form Info'!B2</f>
        <v>NFLP Program Specific Data For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72"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12.75" hidden="false" customHeight="false" outlineLevel="0" collapsed="false">
      <c r="A4" s="17" t="s">
        <v>55</v>
      </c>
      <c r="B4" s="17" t="s">
        <v>56</v>
      </c>
      <c r="C4" s="6" t="s">
        <v>57</v>
      </c>
      <c r="D4" s="6"/>
      <c r="E4" s="18"/>
      <c r="F4" s="18"/>
      <c r="G4" s="18"/>
      <c r="H4" s="6"/>
      <c r="I4" s="18"/>
      <c r="J4" s="18"/>
      <c r="K4" s="18"/>
      <c r="L4" s="6"/>
      <c r="M4" s="18"/>
      <c r="N4" s="18"/>
      <c r="O4" s="18"/>
      <c r="P4" s="6" t="s">
        <v>58</v>
      </c>
      <c r="Q4" s="6"/>
      <c r="R4" s="6"/>
      <c r="S4" s="6"/>
    </row>
    <row r="5" s="19" customFormat="true" ht="13.5" hidden="false" customHeight="true" outlineLevel="0" collapsed="false">
      <c r="A5" s="17" t="s">
        <v>59</v>
      </c>
      <c r="B5" s="17" t="s">
        <v>60</v>
      </c>
      <c r="C5" s="6" t="s">
        <v>61</v>
      </c>
      <c r="D5" s="6"/>
      <c r="E5" s="18"/>
      <c r="F5" s="18"/>
      <c r="G5" s="18"/>
      <c r="H5" s="6"/>
      <c r="I5" s="18"/>
      <c r="J5" s="18"/>
      <c r="K5" s="18"/>
      <c r="L5" s="6"/>
      <c r="M5" s="18"/>
      <c r="N5" s="18"/>
      <c r="O5" s="18"/>
      <c r="P5" s="6" t="s">
        <v>58</v>
      </c>
      <c r="Q5" s="6"/>
      <c r="R5" s="6"/>
      <c r="S5" s="6"/>
    </row>
    <row r="6" s="19" customFormat="true" ht="12.75" hidden="false" customHeight="false" outlineLevel="0" collapsed="false">
      <c r="A6" s="17" t="s">
        <v>62</v>
      </c>
      <c r="B6" s="20" t="s">
        <v>2</v>
      </c>
      <c r="C6" s="6" t="s">
        <v>63</v>
      </c>
      <c r="D6" s="6"/>
      <c r="E6" s="18"/>
      <c r="F6" s="18"/>
      <c r="G6" s="18"/>
      <c r="H6" s="6"/>
      <c r="I6" s="18"/>
      <c r="J6" s="18"/>
      <c r="K6" s="18"/>
      <c r="L6" s="6"/>
      <c r="M6" s="18"/>
      <c r="N6" s="18"/>
      <c r="O6" s="18"/>
      <c r="P6" s="6" t="s">
        <v>58</v>
      </c>
      <c r="Q6" s="6"/>
      <c r="R6" s="6"/>
      <c r="S6" s="6"/>
    </row>
    <row r="7" s="19" customFormat="true" ht="40.5" hidden="false" customHeight="true" outlineLevel="0" collapsed="false">
      <c r="A7" s="17" t="s">
        <v>64</v>
      </c>
      <c r="B7" s="20" t="s">
        <v>65</v>
      </c>
      <c r="C7" s="6" t="s">
        <v>66</v>
      </c>
      <c r="D7" s="6"/>
      <c r="E7" s="18"/>
      <c r="F7" s="18"/>
      <c r="G7" s="18"/>
      <c r="H7" s="6"/>
      <c r="I7" s="18"/>
      <c r="J7" s="18"/>
      <c r="K7" s="18"/>
      <c r="L7" s="6"/>
      <c r="M7" s="18"/>
      <c r="N7" s="18"/>
      <c r="O7" s="18"/>
      <c r="P7" s="6" t="s">
        <v>58</v>
      </c>
      <c r="Q7" s="6"/>
      <c r="R7" s="6"/>
      <c r="S7" s="6"/>
    </row>
    <row r="8" s="19" customFormat="true" ht="29.25" hidden="false" customHeight="true" outlineLevel="0" collapsed="false">
      <c r="A8" s="17" t="s">
        <v>67</v>
      </c>
      <c r="B8" s="20" t="s">
        <v>68</v>
      </c>
      <c r="C8" s="6" t="s">
        <v>69</v>
      </c>
      <c r="D8" s="6"/>
      <c r="E8" s="18"/>
      <c r="F8" s="18"/>
      <c r="G8" s="18"/>
      <c r="H8" s="6"/>
      <c r="I8" s="18"/>
      <c r="J8" s="18"/>
      <c r="K8" s="18"/>
      <c r="L8" s="6"/>
      <c r="M8" s="18"/>
      <c r="N8" s="18"/>
      <c r="O8" s="18"/>
      <c r="P8" s="6" t="s">
        <v>58</v>
      </c>
      <c r="Q8" s="6"/>
      <c r="R8" s="6"/>
      <c r="S8" s="6"/>
    </row>
    <row r="9" s="19" customFormat="true" ht="29.25" hidden="false" customHeight="true" outlineLevel="0" collapsed="false">
      <c r="A9" s="17" t="s">
        <v>70</v>
      </c>
      <c r="B9" s="20" t="s">
        <v>71</v>
      </c>
      <c r="C9" s="6" t="s">
        <v>72</v>
      </c>
      <c r="D9" s="6"/>
      <c r="E9" s="18"/>
      <c r="F9" s="18"/>
      <c r="G9" s="18"/>
      <c r="H9" s="6"/>
      <c r="I9" s="18"/>
      <c r="J9" s="18"/>
      <c r="K9" s="18"/>
      <c r="L9" s="6"/>
      <c r="M9" s="18"/>
      <c r="N9" s="18"/>
      <c r="O9" s="18"/>
      <c r="P9" s="6" t="s">
        <v>58</v>
      </c>
      <c r="Q9" s="6"/>
      <c r="R9" s="6"/>
      <c r="S9" s="6"/>
    </row>
    <row r="10" s="19" customFormat="true" ht="150" hidden="false" customHeight="true" outlineLevel="0" collapsed="false">
      <c r="A10" s="21" t="s">
        <v>73</v>
      </c>
      <c r="B10" s="22" t="s">
        <v>74</v>
      </c>
      <c r="C10" s="22" t="s">
        <v>75</v>
      </c>
      <c r="D10" s="23" t="s">
        <v>76</v>
      </c>
      <c r="E10" s="24" t="n">
        <v>1</v>
      </c>
      <c r="F10" s="24" t="n">
        <v>1</v>
      </c>
      <c r="G10" s="24" t="s">
        <v>77</v>
      </c>
      <c r="H10" s="25" t="s">
        <v>78</v>
      </c>
      <c r="I10" s="24"/>
      <c r="J10" s="26"/>
      <c r="K10" s="27"/>
      <c r="L10" s="28" t="s">
        <v>79</v>
      </c>
      <c r="M10" s="24" t="s">
        <v>80</v>
      </c>
      <c r="N10" s="24" t="n">
        <v>1</v>
      </c>
      <c r="O10" s="24" t="n">
        <v>4</v>
      </c>
      <c r="P10" s="6" t="s">
        <v>81</v>
      </c>
      <c r="Q10" s="24" t="s">
        <v>82</v>
      </c>
      <c r="R10" s="24" t="s">
        <v>83</v>
      </c>
      <c r="S10" s="6"/>
    </row>
    <row r="11" s="19" customFormat="true" ht="51" hidden="false" customHeight="false" outlineLevel="0" collapsed="false">
      <c r="A11" s="17" t="s">
        <v>84</v>
      </c>
      <c r="B11" s="29" t="s">
        <v>85</v>
      </c>
      <c r="C11" s="17" t="s">
        <v>86</v>
      </c>
      <c r="D11" s="6" t="s">
        <v>76</v>
      </c>
      <c r="E11" s="6" t="n">
        <v>1</v>
      </c>
      <c r="F11" s="6" t="n">
        <v>1</v>
      </c>
      <c r="G11" s="6" t="s">
        <v>87</v>
      </c>
      <c r="H11" s="6" t="s">
        <v>88</v>
      </c>
      <c r="I11" s="6" t="s">
        <v>89</v>
      </c>
      <c r="J11" s="6" t="s">
        <v>87</v>
      </c>
      <c r="K11" s="17"/>
      <c r="L11" s="6" t="s">
        <v>79</v>
      </c>
      <c r="M11" s="6"/>
      <c r="N11" s="6"/>
      <c r="O11" s="6"/>
      <c r="P11" s="6" t="s">
        <v>88</v>
      </c>
      <c r="Q11" s="6" t="s">
        <v>90</v>
      </c>
      <c r="R11" s="6" t="s">
        <v>91</v>
      </c>
      <c r="S11" s="6"/>
    </row>
    <row r="12" s="19" customFormat="true" ht="38.25" hidden="false" customHeight="false" outlineLevel="0" collapsed="false">
      <c r="A12" s="17" t="s">
        <v>92</v>
      </c>
      <c r="B12" s="6" t="s">
        <v>76</v>
      </c>
      <c r="C12" s="6" t="s">
        <v>93</v>
      </c>
      <c r="D12" s="17" t="s">
        <v>94</v>
      </c>
      <c r="E12" s="17" t="s">
        <v>95</v>
      </c>
      <c r="F12" s="17" t="s">
        <v>96</v>
      </c>
      <c r="G12" s="17"/>
      <c r="H12" s="30" t="s">
        <v>88</v>
      </c>
      <c r="I12" s="6"/>
      <c r="J12" s="6" t="s">
        <v>87</v>
      </c>
      <c r="K12" s="17"/>
      <c r="L12" s="30"/>
      <c r="M12" s="6" t="s">
        <v>76</v>
      </c>
      <c r="N12" s="30"/>
      <c r="O12" s="30"/>
      <c r="P12" s="30" t="s">
        <v>97</v>
      </c>
      <c r="Q12" s="6" t="s">
        <v>98</v>
      </c>
      <c r="R12" s="6"/>
      <c r="S12" s="6"/>
    </row>
    <row r="13" s="19" customFormat="true" ht="38.25" hidden="false" customHeight="false" outlineLevel="0" collapsed="false">
      <c r="A13" s="17" t="s">
        <v>99</v>
      </c>
      <c r="B13" s="17" t="s">
        <v>94</v>
      </c>
      <c r="C13" s="17" t="s">
        <v>100</v>
      </c>
      <c r="D13" s="17" t="s">
        <v>94</v>
      </c>
      <c r="E13" s="17" t="s">
        <v>95</v>
      </c>
      <c r="F13" s="17" t="s">
        <v>96</v>
      </c>
      <c r="G13" s="17"/>
      <c r="H13" s="6" t="s">
        <v>88</v>
      </c>
      <c r="I13" s="6"/>
      <c r="J13" s="6" t="s">
        <v>87</v>
      </c>
      <c r="K13" s="17"/>
      <c r="L13" s="6"/>
      <c r="M13" s="6" t="s">
        <v>94</v>
      </c>
      <c r="N13" s="6"/>
      <c r="O13" s="6"/>
      <c r="P13" s="6" t="s">
        <v>97</v>
      </c>
      <c r="Q13" s="6" t="s">
        <v>101</v>
      </c>
      <c r="R13" s="6"/>
      <c r="S13" s="6"/>
    </row>
    <row r="14" s="19" customFormat="true" ht="25.5" hidden="false" customHeight="false" outlineLevel="0" collapsed="false">
      <c r="A14" s="17" t="s">
        <v>102</v>
      </c>
      <c r="B14" s="29" t="s">
        <v>103</v>
      </c>
      <c r="C14" s="17" t="s">
        <v>104</v>
      </c>
      <c r="D14" s="6" t="s">
        <v>76</v>
      </c>
      <c r="E14" s="6" t="n">
        <v>1</v>
      </c>
      <c r="F14" s="6" t="n">
        <v>1</v>
      </c>
      <c r="G14" s="6" t="s">
        <v>105</v>
      </c>
      <c r="H14" s="6" t="s">
        <v>88</v>
      </c>
      <c r="I14" s="6"/>
      <c r="J14" s="6" t="s">
        <v>105</v>
      </c>
      <c r="K14" s="17"/>
      <c r="L14" s="6" t="s">
        <v>79</v>
      </c>
      <c r="M14" s="6"/>
      <c r="N14" s="6"/>
      <c r="O14" s="6"/>
      <c r="P14" s="6" t="s">
        <v>88</v>
      </c>
      <c r="Q14" s="6" t="s">
        <v>90</v>
      </c>
      <c r="R14" s="6" t="s">
        <v>106</v>
      </c>
      <c r="S14" s="6"/>
    </row>
    <row r="15" s="19" customFormat="true" ht="25.5" hidden="false" customHeight="false" outlineLevel="0" collapsed="false">
      <c r="A15" s="17" t="s">
        <v>107</v>
      </c>
      <c r="B15" s="6" t="s">
        <v>108</v>
      </c>
      <c r="C15" s="6" t="s">
        <v>108</v>
      </c>
      <c r="D15" s="17" t="s">
        <v>94</v>
      </c>
      <c r="E15" s="17" t="s">
        <v>95</v>
      </c>
      <c r="F15" s="17" t="s">
        <v>96</v>
      </c>
      <c r="G15" s="17"/>
      <c r="H15" s="30" t="s">
        <v>88</v>
      </c>
      <c r="I15" s="6"/>
      <c r="J15" s="6" t="s">
        <v>105</v>
      </c>
      <c r="K15" s="17"/>
      <c r="L15" s="30"/>
      <c r="M15" s="6" t="s">
        <v>108</v>
      </c>
      <c r="N15" s="30"/>
      <c r="O15" s="30"/>
      <c r="P15" s="30" t="s">
        <v>97</v>
      </c>
      <c r="Q15" s="6" t="s">
        <v>109</v>
      </c>
      <c r="R15" s="6"/>
      <c r="S15" s="6"/>
    </row>
    <row r="16" s="19" customFormat="true" ht="25.5" hidden="false" customHeight="false" outlineLevel="0" collapsed="false">
      <c r="A16" s="17" t="s">
        <v>110</v>
      </c>
      <c r="B16" s="6" t="s">
        <v>111</v>
      </c>
      <c r="C16" s="6" t="s">
        <v>111</v>
      </c>
      <c r="D16" s="17" t="s">
        <v>94</v>
      </c>
      <c r="E16" s="17" t="s">
        <v>95</v>
      </c>
      <c r="F16" s="17" t="s">
        <v>96</v>
      </c>
      <c r="G16" s="17"/>
      <c r="H16" s="6" t="s">
        <v>88</v>
      </c>
      <c r="I16" s="6"/>
      <c r="J16" s="6" t="s">
        <v>105</v>
      </c>
      <c r="K16" s="17"/>
      <c r="L16" s="6"/>
      <c r="M16" s="6" t="s">
        <v>111</v>
      </c>
      <c r="N16" s="6"/>
      <c r="O16" s="6"/>
      <c r="P16" s="6" t="s">
        <v>97</v>
      </c>
      <c r="Q16" s="6" t="s">
        <v>109</v>
      </c>
      <c r="R16" s="6"/>
      <c r="S16" s="6"/>
    </row>
    <row r="17" s="19" customFormat="true" ht="43.5" hidden="false" customHeight="true" outlineLevel="0" collapsed="false">
      <c r="A17" s="17" t="s">
        <v>112</v>
      </c>
      <c r="B17" s="31" t="s">
        <v>113</v>
      </c>
      <c r="C17" s="6" t="s">
        <v>114</v>
      </c>
      <c r="D17" s="6"/>
      <c r="E17" s="6"/>
      <c r="F17" s="6"/>
      <c r="G17" s="6"/>
      <c r="H17" s="6"/>
      <c r="I17" s="6"/>
      <c r="J17" s="6"/>
      <c r="K17" s="6" t="s">
        <v>115</v>
      </c>
      <c r="L17" s="6"/>
      <c r="M17" s="6"/>
      <c r="N17" s="6"/>
      <c r="O17" s="6"/>
      <c r="P17" s="6" t="s">
        <v>58</v>
      </c>
      <c r="Q17" s="6"/>
      <c r="R17" s="6" t="s">
        <v>116</v>
      </c>
      <c r="S17" s="6"/>
    </row>
    <row r="18" s="19" customFormat="true" ht="38.25" hidden="false" customHeight="false" outlineLevel="0" collapsed="false">
      <c r="A18" s="17" t="s">
        <v>117</v>
      </c>
      <c r="B18" s="31" t="s">
        <v>118</v>
      </c>
      <c r="C18" s="31" t="s">
        <v>118</v>
      </c>
      <c r="D18" s="32" t="s">
        <v>94</v>
      </c>
      <c r="E18" s="32" t="n">
        <v>0</v>
      </c>
      <c r="F18" s="32" t="n">
        <v>1</v>
      </c>
      <c r="G18" s="31" t="s">
        <v>119</v>
      </c>
      <c r="H18" s="23" t="s">
        <v>78</v>
      </c>
      <c r="I18" s="32" t="s">
        <v>89</v>
      </c>
      <c r="J18" s="33"/>
      <c r="K18" s="31"/>
      <c r="L18" s="33"/>
      <c r="M18" s="33"/>
      <c r="N18" s="33"/>
      <c r="O18" s="33"/>
      <c r="P18" s="32" t="s">
        <v>120</v>
      </c>
      <c r="Q18" s="31" t="s">
        <v>121</v>
      </c>
      <c r="R18" s="31"/>
      <c r="S18" s="31"/>
    </row>
    <row r="19" s="19" customFormat="true" ht="102.75" hidden="false" customHeight="true" outlineLevel="0" collapsed="false">
      <c r="A19" s="17" t="s">
        <v>122</v>
      </c>
      <c r="B19" s="31" t="s">
        <v>123</v>
      </c>
      <c r="C19" s="31" t="s">
        <v>124</v>
      </c>
      <c r="D19" s="32" t="s">
        <v>94</v>
      </c>
      <c r="E19" s="32" t="n">
        <v>0</v>
      </c>
      <c r="F19" s="32" t="n">
        <v>1</v>
      </c>
      <c r="G19" s="31" t="s">
        <v>125</v>
      </c>
      <c r="H19" s="23" t="s">
        <v>78</v>
      </c>
      <c r="I19" s="32" t="s">
        <v>89</v>
      </c>
      <c r="J19" s="33"/>
      <c r="K19" s="31"/>
      <c r="L19" s="33"/>
      <c r="M19" s="33"/>
      <c r="N19" s="33"/>
      <c r="O19" s="33"/>
      <c r="P19" s="32" t="s">
        <v>120</v>
      </c>
      <c r="Q19" s="31" t="s">
        <v>126</v>
      </c>
      <c r="R19" s="31"/>
      <c r="S19" s="31"/>
    </row>
    <row r="20" s="19" customFormat="true" ht="25.5" hidden="false" customHeight="false" outlineLevel="0" collapsed="false">
      <c r="A20" s="17" t="s">
        <v>127</v>
      </c>
      <c r="B20" s="31" t="s">
        <v>128</v>
      </c>
      <c r="C20" s="6" t="s">
        <v>129</v>
      </c>
      <c r="D20" s="6"/>
      <c r="E20" s="6"/>
      <c r="F20" s="6"/>
      <c r="G20" s="6"/>
      <c r="H20" s="6"/>
      <c r="I20" s="6"/>
      <c r="J20" s="6"/>
      <c r="K20" s="6" t="s">
        <v>130</v>
      </c>
      <c r="L20" s="6"/>
      <c r="M20" s="6"/>
      <c r="N20" s="6"/>
      <c r="O20" s="6"/>
      <c r="P20" s="6" t="s">
        <v>58</v>
      </c>
      <c r="Q20" s="6"/>
      <c r="R20" s="6"/>
      <c r="S20" s="6"/>
    </row>
    <row r="21" s="19" customFormat="true" ht="42" hidden="false" customHeight="true" outlineLevel="0" collapsed="false">
      <c r="A21" s="17" t="s">
        <v>131</v>
      </c>
      <c r="B21" s="34" t="s">
        <v>132</v>
      </c>
      <c r="C21" s="6" t="s">
        <v>133</v>
      </c>
      <c r="D21" s="6"/>
      <c r="E21" s="6"/>
      <c r="F21" s="6"/>
      <c r="G21" s="6"/>
      <c r="H21" s="6"/>
      <c r="I21" s="6"/>
      <c r="J21" s="6"/>
      <c r="K21" s="6" t="s">
        <v>134</v>
      </c>
      <c r="L21" s="6"/>
      <c r="M21" s="6"/>
      <c r="N21" s="6"/>
      <c r="O21" s="6"/>
      <c r="P21" s="6" t="s">
        <v>58</v>
      </c>
      <c r="Q21" s="6"/>
      <c r="R21" s="6"/>
      <c r="S21" s="6"/>
    </row>
    <row r="22" s="19" customFormat="true" ht="25.5" hidden="false" customHeight="false" outlineLevel="0" collapsed="false">
      <c r="A22" s="17" t="s">
        <v>135</v>
      </c>
      <c r="B22" s="6" t="s">
        <v>136</v>
      </c>
      <c r="C22" s="17" t="s">
        <v>137</v>
      </c>
      <c r="D22" s="23" t="s">
        <v>76</v>
      </c>
      <c r="E22" s="24" t="n">
        <v>1</v>
      </c>
      <c r="F22" s="17" t="s">
        <v>138</v>
      </c>
      <c r="G22" s="17" t="s">
        <v>139</v>
      </c>
      <c r="H22" s="17" t="s">
        <v>78</v>
      </c>
      <c r="I22" s="17"/>
      <c r="J22" s="17"/>
      <c r="K22" s="17"/>
      <c r="L22" s="6" t="s">
        <v>140</v>
      </c>
      <c r="M22" s="6"/>
      <c r="N22" s="17" t="s">
        <v>96</v>
      </c>
      <c r="O22" s="17" t="s">
        <v>141</v>
      </c>
      <c r="P22" s="6" t="s">
        <v>142</v>
      </c>
      <c r="Q22" s="35" t="s">
        <v>143</v>
      </c>
      <c r="R22" s="35" t="s">
        <v>144</v>
      </c>
      <c r="S22" s="35"/>
    </row>
    <row r="23" s="19" customFormat="true" ht="38.25" hidden="false" customHeight="false" outlineLevel="0" collapsed="false">
      <c r="A23" s="17" t="s">
        <v>145</v>
      </c>
      <c r="B23" s="29" t="s">
        <v>146</v>
      </c>
      <c r="C23" s="17" t="s">
        <v>147</v>
      </c>
      <c r="D23" s="6" t="s">
        <v>76</v>
      </c>
      <c r="E23" s="24" t="n">
        <v>1</v>
      </c>
      <c r="F23" s="17" t="s">
        <v>138</v>
      </c>
      <c r="G23" s="6" t="s">
        <v>148</v>
      </c>
      <c r="H23" s="6" t="s">
        <v>88</v>
      </c>
      <c r="I23" s="6"/>
      <c r="J23" s="6" t="s">
        <v>148</v>
      </c>
      <c r="K23" s="17"/>
      <c r="L23" s="6" t="s">
        <v>79</v>
      </c>
      <c r="M23" s="6"/>
      <c r="N23" s="6"/>
      <c r="O23" s="6"/>
      <c r="P23" s="6" t="s">
        <v>88</v>
      </c>
      <c r="Q23" s="6" t="s">
        <v>90</v>
      </c>
      <c r="R23" s="6" t="s">
        <v>149</v>
      </c>
      <c r="S23" s="6"/>
    </row>
    <row r="24" s="19" customFormat="true" ht="38.25" hidden="false" customHeight="false" outlineLevel="0" collapsed="false">
      <c r="A24" s="17" t="s">
        <v>150</v>
      </c>
      <c r="B24" s="6" t="s">
        <v>151</v>
      </c>
      <c r="C24" s="6" t="s">
        <v>151</v>
      </c>
      <c r="D24" s="17" t="s">
        <v>94</v>
      </c>
      <c r="E24" s="17" t="s">
        <v>95</v>
      </c>
      <c r="F24" s="17" t="s">
        <v>138</v>
      </c>
      <c r="G24" s="17"/>
      <c r="H24" s="30" t="s">
        <v>88</v>
      </c>
      <c r="I24" s="6"/>
      <c r="J24" s="6" t="s">
        <v>148</v>
      </c>
      <c r="K24" s="17"/>
      <c r="L24" s="30"/>
      <c r="M24" s="6" t="s">
        <v>151</v>
      </c>
      <c r="N24" s="30"/>
      <c r="O24" s="30"/>
      <c r="P24" s="30" t="s">
        <v>97</v>
      </c>
      <c r="Q24" s="6" t="s">
        <v>109</v>
      </c>
      <c r="R24" s="6"/>
      <c r="S24" s="6"/>
    </row>
    <row r="25" s="19" customFormat="true" ht="38.25" hidden="false" customHeight="false" outlineLevel="0" collapsed="false">
      <c r="A25" s="17" t="s">
        <v>152</v>
      </c>
      <c r="B25" s="6" t="s">
        <v>153</v>
      </c>
      <c r="C25" s="6" t="s">
        <v>153</v>
      </c>
      <c r="D25" s="17" t="s">
        <v>94</v>
      </c>
      <c r="E25" s="17" t="s">
        <v>95</v>
      </c>
      <c r="F25" s="17" t="s">
        <v>138</v>
      </c>
      <c r="G25" s="17"/>
      <c r="H25" s="6" t="s">
        <v>88</v>
      </c>
      <c r="I25" s="6"/>
      <c r="J25" s="6" t="s">
        <v>148</v>
      </c>
      <c r="K25" s="17"/>
      <c r="L25" s="6"/>
      <c r="M25" s="6" t="s">
        <v>153</v>
      </c>
      <c r="N25" s="6"/>
      <c r="O25" s="6"/>
      <c r="P25" s="6" t="s">
        <v>97</v>
      </c>
      <c r="Q25" s="6" t="s">
        <v>109</v>
      </c>
      <c r="R25" s="6"/>
      <c r="S25" s="6"/>
    </row>
    <row r="26" s="19" customFormat="true" ht="38.25" hidden="false" customHeight="false" outlineLevel="0" collapsed="false">
      <c r="A26" s="17" t="s">
        <v>154</v>
      </c>
      <c r="B26" s="29" t="s">
        <v>155</v>
      </c>
      <c r="C26" s="29" t="s">
        <v>156</v>
      </c>
      <c r="D26" s="6" t="s">
        <v>76</v>
      </c>
      <c r="E26" s="24" t="n">
        <v>1</v>
      </c>
      <c r="F26" s="17" t="s">
        <v>138</v>
      </c>
      <c r="G26" s="6" t="s">
        <v>157</v>
      </c>
      <c r="H26" s="6" t="s">
        <v>88</v>
      </c>
      <c r="I26" s="6" t="s">
        <v>89</v>
      </c>
      <c r="J26" s="6" t="s">
        <v>157</v>
      </c>
      <c r="K26" s="17"/>
      <c r="L26" s="6" t="s">
        <v>79</v>
      </c>
      <c r="M26" s="6"/>
      <c r="N26" s="6"/>
      <c r="O26" s="6"/>
      <c r="P26" s="6" t="s">
        <v>88</v>
      </c>
      <c r="Q26" s="6" t="s">
        <v>90</v>
      </c>
      <c r="R26" s="6" t="s">
        <v>158</v>
      </c>
      <c r="S26" s="6"/>
    </row>
    <row r="27" s="19" customFormat="true" ht="38.25" hidden="false" customHeight="false" outlineLevel="0" collapsed="false">
      <c r="A27" s="17" t="s">
        <v>159</v>
      </c>
      <c r="B27" s="6" t="s">
        <v>76</v>
      </c>
      <c r="C27" s="6" t="s">
        <v>160</v>
      </c>
      <c r="D27" s="17" t="s">
        <v>94</v>
      </c>
      <c r="E27" s="17" t="s">
        <v>95</v>
      </c>
      <c r="F27" s="17" t="s">
        <v>138</v>
      </c>
      <c r="G27" s="17"/>
      <c r="H27" s="30" t="s">
        <v>88</v>
      </c>
      <c r="I27" s="6"/>
      <c r="J27" s="6" t="s">
        <v>157</v>
      </c>
      <c r="K27" s="17"/>
      <c r="L27" s="30"/>
      <c r="M27" s="6" t="s">
        <v>76</v>
      </c>
      <c r="N27" s="30"/>
      <c r="O27" s="30"/>
      <c r="P27" s="30" t="s">
        <v>97</v>
      </c>
      <c r="Q27" s="6" t="s">
        <v>109</v>
      </c>
      <c r="R27" s="6"/>
      <c r="S27" s="6"/>
    </row>
    <row r="28" s="19" customFormat="true" ht="38.25" hidden="false" customHeight="false" outlineLevel="0" collapsed="false">
      <c r="A28" s="17" t="s">
        <v>161</v>
      </c>
      <c r="B28" s="6" t="s">
        <v>94</v>
      </c>
      <c r="C28" s="6" t="s">
        <v>162</v>
      </c>
      <c r="D28" s="17" t="s">
        <v>94</v>
      </c>
      <c r="E28" s="17" t="s">
        <v>95</v>
      </c>
      <c r="F28" s="17" t="s">
        <v>138</v>
      </c>
      <c r="G28" s="17"/>
      <c r="H28" s="6" t="s">
        <v>88</v>
      </c>
      <c r="I28" s="6"/>
      <c r="J28" s="6" t="s">
        <v>157</v>
      </c>
      <c r="K28" s="17"/>
      <c r="L28" s="6"/>
      <c r="M28" s="17" t="s">
        <v>94</v>
      </c>
      <c r="N28" s="6"/>
      <c r="O28" s="6"/>
      <c r="P28" s="6" t="s">
        <v>97</v>
      </c>
      <c r="Q28" s="6" t="s">
        <v>109</v>
      </c>
      <c r="R28" s="6"/>
      <c r="S28" s="6"/>
    </row>
    <row r="29" s="19" customFormat="true" ht="25.5" hidden="false" customHeight="false" outlineLevel="0" collapsed="false">
      <c r="A29" s="17" t="s">
        <v>163</v>
      </c>
      <c r="B29" s="6" t="s">
        <v>164</v>
      </c>
      <c r="C29" s="17" t="s">
        <v>165</v>
      </c>
      <c r="D29" s="23" t="s">
        <v>76</v>
      </c>
      <c r="E29" s="24" t="n">
        <v>1</v>
      </c>
      <c r="F29" s="17" t="s">
        <v>138</v>
      </c>
      <c r="G29" s="17" t="s">
        <v>166</v>
      </c>
      <c r="H29" s="17" t="s">
        <v>78</v>
      </c>
      <c r="I29" s="17"/>
      <c r="J29" s="17"/>
      <c r="K29" s="17"/>
      <c r="L29" s="36" t="s">
        <v>167</v>
      </c>
      <c r="M29" s="6"/>
      <c r="N29" s="17" t="s">
        <v>96</v>
      </c>
      <c r="O29" s="17" t="s">
        <v>168</v>
      </c>
      <c r="P29" s="6" t="s">
        <v>142</v>
      </c>
      <c r="Q29" s="35" t="s">
        <v>143</v>
      </c>
      <c r="R29" s="6" t="s">
        <v>169</v>
      </c>
      <c r="S29" s="6"/>
    </row>
    <row r="30" s="19" customFormat="true" ht="38.25" hidden="false" customHeight="false" outlineLevel="0" collapsed="false">
      <c r="A30" s="17" t="s">
        <v>170</v>
      </c>
      <c r="B30" s="29" t="s">
        <v>171</v>
      </c>
      <c r="C30" s="6" t="s">
        <v>172</v>
      </c>
      <c r="D30" s="17"/>
      <c r="E30" s="17" t="s">
        <v>96</v>
      </c>
      <c r="F30" s="17" t="s">
        <v>138</v>
      </c>
      <c r="G30" s="17"/>
      <c r="H30" s="17" t="s">
        <v>78</v>
      </c>
      <c r="I30" s="17"/>
      <c r="J30" s="17"/>
      <c r="K30" s="17" t="s">
        <v>173</v>
      </c>
      <c r="L30" s="6"/>
      <c r="M30" s="6"/>
      <c r="N30" s="17"/>
      <c r="O30" s="17"/>
      <c r="P30" s="6" t="s">
        <v>174</v>
      </c>
      <c r="Q30" s="17" t="s">
        <v>171</v>
      </c>
      <c r="R30" s="17"/>
      <c r="S30" s="17"/>
    </row>
    <row r="31" s="19" customFormat="true" ht="49.5" hidden="false" customHeight="true" outlineLevel="0" collapsed="false">
      <c r="A31" s="17" t="s">
        <v>175</v>
      </c>
      <c r="B31" s="29" t="s">
        <v>176</v>
      </c>
      <c r="C31" s="29" t="s">
        <v>177</v>
      </c>
      <c r="D31" s="17"/>
      <c r="E31" s="17" t="s">
        <v>96</v>
      </c>
      <c r="F31" s="17" t="s">
        <v>96</v>
      </c>
      <c r="G31" s="17"/>
      <c r="H31" s="17" t="s">
        <v>78</v>
      </c>
      <c r="I31" s="17"/>
      <c r="J31" s="17"/>
      <c r="K31" s="17" t="s">
        <v>178</v>
      </c>
      <c r="L31" s="6"/>
      <c r="M31" s="6"/>
      <c r="N31" s="17"/>
      <c r="O31" s="17"/>
      <c r="P31" s="6" t="s">
        <v>174</v>
      </c>
      <c r="Q31" s="29"/>
      <c r="R31" s="29"/>
      <c r="S31" s="29"/>
    </row>
    <row r="32" s="19" customFormat="true" ht="29.25" hidden="false" customHeight="true" outlineLevel="0" collapsed="false">
      <c r="A32" s="17" t="s">
        <v>179</v>
      </c>
      <c r="B32" s="20" t="s">
        <v>180</v>
      </c>
      <c r="C32" s="6" t="s">
        <v>181</v>
      </c>
      <c r="D32" s="6"/>
      <c r="E32" s="18"/>
      <c r="F32" s="18"/>
      <c r="G32" s="18"/>
      <c r="H32" s="6"/>
      <c r="I32" s="18"/>
      <c r="J32" s="18"/>
      <c r="K32" s="18"/>
      <c r="L32" s="6"/>
      <c r="M32" s="18"/>
      <c r="N32" s="18"/>
      <c r="O32" s="18"/>
      <c r="P32" s="6" t="s">
        <v>58</v>
      </c>
      <c r="Q32" s="6"/>
      <c r="R32" s="6"/>
      <c r="S32" s="6"/>
    </row>
    <row r="33" s="19" customFormat="true" ht="99" hidden="false" customHeight="true" outlineLevel="0" collapsed="false">
      <c r="A33" s="17" t="s">
        <v>182</v>
      </c>
      <c r="B33" s="31" t="s">
        <v>183</v>
      </c>
      <c r="C33" s="6" t="s">
        <v>184</v>
      </c>
      <c r="D33" s="6"/>
      <c r="E33" s="6"/>
      <c r="F33" s="6"/>
      <c r="G33" s="6"/>
      <c r="H33" s="6"/>
      <c r="I33" s="6"/>
      <c r="J33" s="6"/>
      <c r="K33" s="6" t="s">
        <v>185</v>
      </c>
      <c r="L33" s="6"/>
      <c r="M33" s="6"/>
      <c r="N33" s="6"/>
      <c r="O33" s="6"/>
      <c r="P33" s="6" t="s">
        <v>58</v>
      </c>
      <c r="Q33" s="6"/>
      <c r="R33" s="6"/>
      <c r="S33" s="6"/>
    </row>
    <row r="34" s="19" customFormat="true" ht="12.75" hidden="false" customHeight="false" outlineLevel="0" collapsed="false">
      <c r="A34" s="17" t="s">
        <v>186</v>
      </c>
      <c r="B34" s="37" t="s">
        <v>187</v>
      </c>
      <c r="C34" s="6" t="s">
        <v>188</v>
      </c>
      <c r="D34" s="6"/>
      <c r="E34" s="6"/>
      <c r="F34" s="6"/>
      <c r="G34" s="6"/>
      <c r="H34" s="6"/>
      <c r="I34" s="6"/>
      <c r="J34" s="6"/>
      <c r="K34" s="6"/>
      <c r="L34" s="6"/>
      <c r="M34" s="6"/>
      <c r="N34" s="6"/>
      <c r="O34" s="6"/>
      <c r="P34" s="6" t="s">
        <v>58</v>
      </c>
      <c r="Q34" s="6"/>
      <c r="R34" s="6"/>
      <c r="S34" s="6"/>
    </row>
    <row r="35" s="19" customFormat="true" ht="12.75" hidden="false" customHeight="false" outlineLevel="0" collapsed="false">
      <c r="A35" s="17" t="s">
        <v>189</v>
      </c>
      <c r="B35" s="37" t="s">
        <v>190</v>
      </c>
      <c r="C35" s="6" t="s">
        <v>191</v>
      </c>
      <c r="D35" s="6"/>
      <c r="E35" s="6"/>
      <c r="F35" s="6"/>
      <c r="G35" s="6"/>
      <c r="H35" s="6"/>
      <c r="I35" s="6"/>
      <c r="J35" s="6"/>
      <c r="K35" s="6"/>
      <c r="L35" s="6"/>
      <c r="M35" s="6"/>
      <c r="N35" s="6"/>
      <c r="O35" s="6"/>
      <c r="P35" s="6" t="s">
        <v>58</v>
      </c>
      <c r="Q35" s="6"/>
      <c r="R35" s="6"/>
      <c r="S35" s="6"/>
    </row>
    <row r="36" s="19" customFormat="true" ht="25.5" hidden="false" customHeight="false" outlineLevel="0" collapsed="false">
      <c r="A36" s="17" t="s">
        <v>192</v>
      </c>
      <c r="B36" s="37" t="s">
        <v>193</v>
      </c>
      <c r="C36" s="6" t="s">
        <v>194</v>
      </c>
      <c r="D36" s="6"/>
      <c r="E36" s="6"/>
      <c r="F36" s="6"/>
      <c r="G36" s="6"/>
      <c r="H36" s="6"/>
      <c r="I36" s="6"/>
      <c r="J36" s="6"/>
      <c r="K36" s="6"/>
      <c r="L36" s="6"/>
      <c r="M36" s="6"/>
      <c r="N36" s="6"/>
      <c r="O36" s="6"/>
      <c r="P36" s="6" t="s">
        <v>58</v>
      </c>
      <c r="Q36" s="6"/>
      <c r="R36" s="6"/>
      <c r="S36" s="6"/>
    </row>
    <row r="37" s="19" customFormat="true" ht="63.75" hidden="false" customHeight="false" outlineLevel="0" collapsed="false">
      <c r="A37" s="17" t="s">
        <v>195</v>
      </c>
      <c r="B37" s="31"/>
      <c r="C37" s="29" t="s">
        <v>196</v>
      </c>
      <c r="D37" s="32" t="s">
        <v>94</v>
      </c>
      <c r="E37" s="32" t="n">
        <v>0</v>
      </c>
      <c r="F37" s="32" t="n">
        <v>1</v>
      </c>
      <c r="G37" s="29" t="s">
        <v>197</v>
      </c>
      <c r="H37" s="23" t="s">
        <v>78</v>
      </c>
      <c r="I37" s="32" t="s">
        <v>89</v>
      </c>
      <c r="J37" s="33"/>
      <c r="K37" s="31" t="s">
        <v>198</v>
      </c>
      <c r="L37" s="33"/>
      <c r="M37" s="33"/>
      <c r="N37" s="33"/>
      <c r="O37" s="33"/>
      <c r="P37" s="32" t="s">
        <v>120</v>
      </c>
      <c r="Q37" s="6" t="s">
        <v>199</v>
      </c>
      <c r="R37" s="6"/>
      <c r="S37" s="6"/>
    </row>
    <row r="38" s="19" customFormat="true" ht="12.75" hidden="false" customHeight="false" outlineLevel="0" collapsed="false">
      <c r="A38" s="17" t="s">
        <v>200</v>
      </c>
      <c r="B38" s="29" t="s">
        <v>201</v>
      </c>
      <c r="C38" s="6" t="s">
        <v>202</v>
      </c>
      <c r="D38" s="6"/>
      <c r="E38" s="6"/>
      <c r="F38" s="6"/>
      <c r="G38" s="6"/>
      <c r="H38" s="6"/>
      <c r="I38" s="6"/>
      <c r="J38" s="6"/>
      <c r="K38" s="6"/>
      <c r="L38" s="6"/>
      <c r="M38" s="6"/>
      <c r="N38" s="6"/>
      <c r="O38" s="6"/>
      <c r="P38" s="6" t="s">
        <v>58</v>
      </c>
      <c r="Q38" s="6"/>
      <c r="R38" s="6"/>
      <c r="S38" s="6"/>
    </row>
    <row r="39" s="19" customFormat="true" ht="38.25" hidden="false" customHeight="false" outlineLevel="0" collapsed="false">
      <c r="A39" s="17" t="s">
        <v>203</v>
      </c>
      <c r="B39" s="31"/>
      <c r="C39" s="32" t="s">
        <v>204</v>
      </c>
      <c r="D39" s="32" t="s">
        <v>94</v>
      </c>
      <c r="E39" s="32" t="n">
        <v>0</v>
      </c>
      <c r="F39" s="32" t="n">
        <v>1</v>
      </c>
      <c r="G39" s="32" t="s">
        <v>205</v>
      </c>
      <c r="H39" s="33" t="s">
        <v>78</v>
      </c>
      <c r="I39" s="31"/>
      <c r="J39" s="31"/>
      <c r="K39" s="32" t="s">
        <v>206</v>
      </c>
      <c r="L39" s="38" t="s">
        <v>207</v>
      </c>
      <c r="M39" s="31"/>
      <c r="N39" s="32"/>
      <c r="O39" s="32"/>
      <c r="P39" s="31" t="s">
        <v>142</v>
      </c>
      <c r="Q39" s="31" t="s">
        <v>208</v>
      </c>
      <c r="R39" s="6" t="s">
        <v>209</v>
      </c>
      <c r="S39" s="6" t="s">
        <v>210</v>
      </c>
    </row>
    <row r="40" s="19" customFormat="true" ht="63.75" hidden="false" customHeight="false" outlineLevel="0" collapsed="false">
      <c r="A40" s="17" t="s">
        <v>211</v>
      </c>
      <c r="B40" s="31"/>
      <c r="C40" s="29" t="s">
        <v>212</v>
      </c>
      <c r="D40" s="32" t="s">
        <v>94</v>
      </c>
      <c r="E40" s="32" t="n">
        <v>0</v>
      </c>
      <c r="F40" s="32" t="n">
        <v>1</v>
      </c>
      <c r="G40" s="29" t="s">
        <v>197</v>
      </c>
      <c r="H40" s="23" t="s">
        <v>78</v>
      </c>
      <c r="I40" s="32" t="s">
        <v>89</v>
      </c>
      <c r="J40" s="33"/>
      <c r="K40" s="31" t="s">
        <v>198</v>
      </c>
      <c r="L40" s="33"/>
      <c r="M40" s="33"/>
      <c r="N40" s="33"/>
      <c r="O40" s="33"/>
      <c r="P40" s="32" t="s">
        <v>120</v>
      </c>
      <c r="Q40" s="6" t="s">
        <v>199</v>
      </c>
      <c r="R40" s="6"/>
      <c r="S40" s="6"/>
    </row>
    <row r="41" s="19" customFormat="true" ht="12.75" hidden="false" customHeight="false" outlineLevel="0" collapsed="false">
      <c r="A41" s="17" t="s">
        <v>213</v>
      </c>
      <c r="B41" s="29" t="s">
        <v>214</v>
      </c>
      <c r="C41" s="6" t="s">
        <v>215</v>
      </c>
      <c r="D41" s="6"/>
      <c r="E41" s="6"/>
      <c r="F41" s="6"/>
      <c r="G41" s="6"/>
      <c r="H41" s="6"/>
      <c r="I41" s="6"/>
      <c r="J41" s="6"/>
      <c r="K41" s="6"/>
      <c r="L41" s="6"/>
      <c r="M41" s="6"/>
      <c r="N41" s="6"/>
      <c r="O41" s="6"/>
      <c r="P41" s="6" t="s">
        <v>58</v>
      </c>
      <c r="Q41" s="6"/>
      <c r="R41" s="6"/>
      <c r="S41" s="6"/>
    </row>
    <row r="42" s="19" customFormat="true" ht="38.25" hidden="false" customHeight="false" outlineLevel="0" collapsed="false">
      <c r="A42" s="17" t="s">
        <v>216</v>
      </c>
      <c r="B42" s="31"/>
      <c r="C42" s="32" t="s">
        <v>217</v>
      </c>
      <c r="D42" s="32" t="s">
        <v>94</v>
      </c>
      <c r="E42" s="32" t="n">
        <v>0</v>
      </c>
      <c r="F42" s="32" t="n">
        <v>1</v>
      </c>
      <c r="G42" s="32" t="s">
        <v>205</v>
      </c>
      <c r="H42" s="33" t="s">
        <v>78</v>
      </c>
      <c r="I42" s="31"/>
      <c r="J42" s="31"/>
      <c r="K42" s="32" t="s">
        <v>218</v>
      </c>
      <c r="L42" s="38" t="s">
        <v>207</v>
      </c>
      <c r="M42" s="31"/>
      <c r="N42" s="32"/>
      <c r="O42" s="32"/>
      <c r="P42" s="31" t="s">
        <v>142</v>
      </c>
      <c r="Q42" s="31" t="s">
        <v>208</v>
      </c>
      <c r="R42" s="6" t="s">
        <v>209</v>
      </c>
      <c r="S42" s="6" t="s">
        <v>210</v>
      </c>
    </row>
    <row r="43" s="19" customFormat="true" ht="89.25" hidden="false" customHeight="false" outlineLevel="0" collapsed="false">
      <c r="A43" s="17" t="s">
        <v>219</v>
      </c>
      <c r="B43" s="31"/>
      <c r="C43" s="29" t="s">
        <v>220</v>
      </c>
      <c r="D43" s="32" t="s">
        <v>94</v>
      </c>
      <c r="E43" s="32" t="n">
        <v>0</v>
      </c>
      <c r="F43" s="32" t="n">
        <v>1</v>
      </c>
      <c r="G43" s="29" t="s">
        <v>197</v>
      </c>
      <c r="H43" s="23" t="s">
        <v>78</v>
      </c>
      <c r="I43" s="32" t="s">
        <v>89</v>
      </c>
      <c r="J43" s="33"/>
      <c r="K43" s="31" t="s">
        <v>221</v>
      </c>
      <c r="L43" s="33"/>
      <c r="M43" s="33"/>
      <c r="N43" s="33"/>
      <c r="O43" s="33"/>
      <c r="P43" s="32" t="s">
        <v>120</v>
      </c>
      <c r="Q43" s="6" t="s">
        <v>222</v>
      </c>
      <c r="R43" s="6"/>
      <c r="S43" s="6"/>
    </row>
    <row r="44" s="19" customFormat="true" ht="12.75" hidden="false" customHeight="false" outlineLevel="0" collapsed="false">
      <c r="A44" s="17" t="s">
        <v>223</v>
      </c>
      <c r="B44" s="29" t="s">
        <v>224</v>
      </c>
      <c r="C44" s="6" t="s">
        <v>225</v>
      </c>
      <c r="D44" s="6"/>
      <c r="E44" s="6"/>
      <c r="F44" s="6"/>
      <c r="G44" s="6"/>
      <c r="H44" s="6"/>
      <c r="I44" s="6"/>
      <c r="J44" s="6"/>
      <c r="K44" s="6"/>
      <c r="L44" s="6"/>
      <c r="M44" s="6"/>
      <c r="N44" s="6"/>
      <c r="O44" s="6"/>
      <c r="P44" s="6" t="s">
        <v>58</v>
      </c>
      <c r="Q44" s="6"/>
      <c r="R44" s="6"/>
      <c r="S44" s="6"/>
    </row>
    <row r="45" s="19" customFormat="true" ht="38.25" hidden="false" customHeight="false" outlineLevel="0" collapsed="false">
      <c r="A45" s="17" t="s">
        <v>226</v>
      </c>
      <c r="B45" s="31"/>
      <c r="C45" s="32" t="s">
        <v>227</v>
      </c>
      <c r="D45" s="32" t="s">
        <v>94</v>
      </c>
      <c r="E45" s="32" t="n">
        <v>0</v>
      </c>
      <c r="F45" s="32" t="n">
        <v>1</v>
      </c>
      <c r="G45" s="32" t="s">
        <v>205</v>
      </c>
      <c r="H45" s="33" t="s">
        <v>78</v>
      </c>
      <c r="I45" s="31"/>
      <c r="J45" s="31"/>
      <c r="K45" s="32" t="s">
        <v>228</v>
      </c>
      <c r="L45" s="38" t="s">
        <v>207</v>
      </c>
      <c r="M45" s="31"/>
      <c r="N45" s="32"/>
      <c r="O45" s="32"/>
      <c r="P45" s="31" t="s">
        <v>142</v>
      </c>
      <c r="Q45" s="31" t="s">
        <v>208</v>
      </c>
      <c r="R45" s="6" t="s">
        <v>209</v>
      </c>
      <c r="S45" s="6" t="s">
        <v>210</v>
      </c>
    </row>
    <row r="46" s="19" customFormat="true" ht="89.25" hidden="false" customHeight="false" outlineLevel="0" collapsed="false">
      <c r="A46" s="17" t="s">
        <v>229</v>
      </c>
      <c r="B46" s="31"/>
      <c r="C46" s="29" t="s">
        <v>230</v>
      </c>
      <c r="D46" s="32" t="s">
        <v>94</v>
      </c>
      <c r="E46" s="32" t="n">
        <v>0</v>
      </c>
      <c r="F46" s="32" t="n">
        <v>1</v>
      </c>
      <c r="G46" s="29" t="s">
        <v>197</v>
      </c>
      <c r="H46" s="23" t="s">
        <v>78</v>
      </c>
      <c r="I46" s="32" t="s">
        <v>89</v>
      </c>
      <c r="J46" s="33"/>
      <c r="K46" s="31" t="s">
        <v>221</v>
      </c>
      <c r="L46" s="33"/>
      <c r="M46" s="33"/>
      <c r="N46" s="33"/>
      <c r="O46" s="33"/>
      <c r="P46" s="32" t="s">
        <v>120</v>
      </c>
      <c r="Q46" s="6" t="s">
        <v>231</v>
      </c>
      <c r="R46" s="6"/>
      <c r="S46" s="6"/>
    </row>
    <row r="47" s="19" customFormat="true" ht="12.75" hidden="false" customHeight="false" outlineLevel="0" collapsed="false">
      <c r="A47" s="17" t="s">
        <v>232</v>
      </c>
      <c r="B47" s="29" t="s">
        <v>233</v>
      </c>
      <c r="C47" s="6" t="s">
        <v>234</v>
      </c>
      <c r="D47" s="6"/>
      <c r="E47" s="6"/>
      <c r="F47" s="6"/>
      <c r="G47" s="6"/>
      <c r="H47" s="6"/>
      <c r="I47" s="6"/>
      <c r="J47" s="6"/>
      <c r="K47" s="6"/>
      <c r="L47" s="6"/>
      <c r="M47" s="6"/>
      <c r="N47" s="6"/>
      <c r="O47" s="6"/>
      <c r="P47" s="6" t="s">
        <v>58</v>
      </c>
      <c r="Q47" s="6"/>
      <c r="R47" s="6"/>
      <c r="S47" s="6"/>
    </row>
    <row r="48" s="19" customFormat="true" ht="38.25" hidden="false" customHeight="false" outlineLevel="0" collapsed="false">
      <c r="A48" s="17" t="s">
        <v>235</v>
      </c>
      <c r="B48" s="31"/>
      <c r="C48" s="32" t="s">
        <v>236</v>
      </c>
      <c r="D48" s="32" t="s">
        <v>94</v>
      </c>
      <c r="E48" s="32" t="n">
        <v>0</v>
      </c>
      <c r="F48" s="32" t="n">
        <v>1</v>
      </c>
      <c r="G48" s="32" t="s">
        <v>205</v>
      </c>
      <c r="H48" s="33" t="s">
        <v>78</v>
      </c>
      <c r="I48" s="31"/>
      <c r="J48" s="31"/>
      <c r="K48" s="32" t="s">
        <v>237</v>
      </c>
      <c r="L48" s="38" t="s">
        <v>207</v>
      </c>
      <c r="M48" s="31"/>
      <c r="N48" s="32"/>
      <c r="O48" s="32"/>
      <c r="P48" s="31" t="s">
        <v>142</v>
      </c>
      <c r="Q48" s="31" t="s">
        <v>208</v>
      </c>
      <c r="R48" s="6" t="s">
        <v>209</v>
      </c>
      <c r="S48" s="6" t="s">
        <v>210</v>
      </c>
    </row>
    <row r="49" s="19" customFormat="true" ht="89.25" hidden="false" customHeight="false" outlineLevel="0" collapsed="false">
      <c r="A49" s="17" t="s">
        <v>238</v>
      </c>
      <c r="B49" s="31"/>
      <c r="C49" s="29" t="s">
        <v>239</v>
      </c>
      <c r="D49" s="32" t="s">
        <v>94</v>
      </c>
      <c r="E49" s="32" t="n">
        <v>0</v>
      </c>
      <c r="F49" s="32" t="n">
        <v>1</v>
      </c>
      <c r="G49" s="29" t="s">
        <v>197</v>
      </c>
      <c r="H49" s="23" t="s">
        <v>78</v>
      </c>
      <c r="I49" s="32" t="s">
        <v>89</v>
      </c>
      <c r="J49" s="33"/>
      <c r="K49" s="31" t="s">
        <v>221</v>
      </c>
      <c r="L49" s="33"/>
      <c r="M49" s="33"/>
      <c r="N49" s="33"/>
      <c r="O49" s="33"/>
      <c r="P49" s="32" t="s">
        <v>120</v>
      </c>
      <c r="Q49" s="6" t="s">
        <v>240</v>
      </c>
      <c r="R49" s="6"/>
      <c r="S49" s="6"/>
    </row>
    <row r="50" s="19" customFormat="true" ht="12.75" hidden="false" customHeight="false" outlineLevel="0" collapsed="false">
      <c r="A50" s="17" t="s">
        <v>241</v>
      </c>
      <c r="B50" s="29" t="s">
        <v>242</v>
      </c>
      <c r="C50" s="6" t="s">
        <v>243</v>
      </c>
      <c r="D50" s="6"/>
      <c r="E50" s="6"/>
      <c r="F50" s="6"/>
      <c r="G50" s="6"/>
      <c r="H50" s="6"/>
      <c r="I50" s="6"/>
      <c r="J50" s="6"/>
      <c r="K50" s="6"/>
      <c r="L50" s="6"/>
      <c r="M50" s="6"/>
      <c r="N50" s="6"/>
      <c r="O50" s="6"/>
      <c r="P50" s="6" t="s">
        <v>58</v>
      </c>
      <c r="Q50" s="6"/>
      <c r="R50" s="6"/>
      <c r="S50" s="6"/>
    </row>
    <row r="51" s="19" customFormat="true" ht="38.25" hidden="false" customHeight="false" outlineLevel="0" collapsed="false">
      <c r="A51" s="17" t="s">
        <v>244</v>
      </c>
      <c r="B51" s="31"/>
      <c r="C51" s="32" t="s">
        <v>245</v>
      </c>
      <c r="D51" s="32" t="s">
        <v>94</v>
      </c>
      <c r="E51" s="32" t="n">
        <v>0</v>
      </c>
      <c r="F51" s="32" t="n">
        <v>1</v>
      </c>
      <c r="G51" s="32" t="s">
        <v>246</v>
      </c>
      <c r="H51" s="33" t="s">
        <v>78</v>
      </c>
      <c r="I51" s="31"/>
      <c r="J51" s="31"/>
      <c r="K51" s="32" t="s">
        <v>247</v>
      </c>
      <c r="L51" s="6" t="s">
        <v>140</v>
      </c>
      <c r="M51" s="6"/>
      <c r="N51" s="17" t="s">
        <v>95</v>
      </c>
      <c r="O51" s="17" t="s">
        <v>248</v>
      </c>
      <c r="P51" s="6" t="s">
        <v>142</v>
      </c>
      <c r="Q51" s="31" t="s">
        <v>249</v>
      </c>
      <c r="R51" s="31" t="s">
        <v>250</v>
      </c>
      <c r="S51" s="31"/>
    </row>
    <row r="52" s="19" customFormat="true" ht="38.25" hidden="false" customHeight="false" outlineLevel="0" collapsed="false">
      <c r="A52" s="17" t="s">
        <v>251</v>
      </c>
      <c r="B52" s="31"/>
      <c r="C52" s="32" t="s">
        <v>252</v>
      </c>
      <c r="D52" s="32" t="s">
        <v>94</v>
      </c>
      <c r="E52" s="32" t="n">
        <v>0</v>
      </c>
      <c r="F52" s="32" t="n">
        <v>1</v>
      </c>
      <c r="G52" s="32" t="s">
        <v>205</v>
      </c>
      <c r="H52" s="33" t="s">
        <v>78</v>
      </c>
      <c r="I52" s="31"/>
      <c r="J52" s="31"/>
      <c r="K52" s="32" t="s">
        <v>247</v>
      </c>
      <c r="L52" s="38" t="s">
        <v>207</v>
      </c>
      <c r="M52" s="31"/>
      <c r="N52" s="32"/>
      <c r="O52" s="32"/>
      <c r="P52" s="31" t="s">
        <v>142</v>
      </c>
      <c r="Q52" s="31" t="s">
        <v>208</v>
      </c>
      <c r="R52" s="6" t="s">
        <v>209</v>
      </c>
      <c r="S52" s="6" t="s">
        <v>210</v>
      </c>
    </row>
    <row r="53" s="19" customFormat="true" ht="29.25" hidden="false" customHeight="true" outlineLevel="0" collapsed="false">
      <c r="A53" s="17" t="s">
        <v>253</v>
      </c>
      <c r="B53" s="20" t="s">
        <v>254</v>
      </c>
      <c r="C53" s="6" t="s">
        <v>255</v>
      </c>
      <c r="D53" s="6"/>
      <c r="E53" s="18"/>
      <c r="F53" s="18"/>
      <c r="G53" s="18"/>
      <c r="H53" s="6"/>
      <c r="I53" s="18"/>
      <c r="J53" s="18"/>
      <c r="K53" s="18"/>
      <c r="L53" s="6"/>
      <c r="M53" s="18"/>
      <c r="N53" s="18"/>
      <c r="O53" s="18"/>
      <c r="P53" s="6" t="s">
        <v>58</v>
      </c>
      <c r="Q53" s="6"/>
      <c r="R53" s="6"/>
      <c r="S53" s="6"/>
    </row>
    <row r="54" s="19" customFormat="true" ht="29.25" hidden="false" customHeight="true" outlineLevel="0" collapsed="false">
      <c r="A54" s="17" t="s">
        <v>256</v>
      </c>
      <c r="B54" s="20" t="s">
        <v>257</v>
      </c>
      <c r="C54" s="6" t="s">
        <v>258</v>
      </c>
      <c r="D54" s="6"/>
      <c r="E54" s="18"/>
      <c r="F54" s="18"/>
      <c r="G54" s="18"/>
      <c r="H54" s="6"/>
      <c r="I54" s="18"/>
      <c r="J54" s="18"/>
      <c r="K54" s="18"/>
      <c r="L54" s="6"/>
      <c r="M54" s="18"/>
      <c r="N54" s="18"/>
      <c r="O54" s="18"/>
      <c r="P54" s="6" t="s">
        <v>58</v>
      </c>
      <c r="Q54" s="6"/>
      <c r="R54" s="6"/>
      <c r="S54" s="6"/>
    </row>
    <row r="55" s="19" customFormat="true" ht="264.75" hidden="false" customHeight="true" outlineLevel="0" collapsed="false">
      <c r="A55" s="17" t="s">
        <v>259</v>
      </c>
      <c r="B55" s="29" t="s">
        <v>260</v>
      </c>
      <c r="C55" s="6" t="s">
        <v>261</v>
      </c>
      <c r="D55" s="6"/>
      <c r="E55" s="18"/>
      <c r="F55" s="18"/>
      <c r="G55" s="18"/>
      <c r="H55" s="6"/>
      <c r="I55" s="18"/>
      <c r="J55" s="18"/>
      <c r="K55" s="18"/>
      <c r="L55" s="6"/>
      <c r="M55" s="18"/>
      <c r="N55" s="18"/>
      <c r="O55" s="18"/>
      <c r="P55" s="6" t="s">
        <v>58</v>
      </c>
      <c r="Q55" s="6"/>
      <c r="R55" s="6"/>
      <c r="S55" s="6"/>
    </row>
    <row r="56" s="19" customFormat="true" ht="12.75" hidden="false" customHeight="false" outlineLevel="0" collapsed="false">
      <c r="A56" s="17" t="s">
        <v>262</v>
      </c>
      <c r="B56" s="29" t="s">
        <v>263</v>
      </c>
      <c r="C56" s="6" t="s">
        <v>264</v>
      </c>
      <c r="D56" s="6"/>
      <c r="E56" s="18"/>
      <c r="F56" s="18"/>
      <c r="G56" s="18"/>
      <c r="H56" s="6"/>
      <c r="I56" s="18"/>
      <c r="J56" s="18"/>
      <c r="K56" s="18"/>
      <c r="L56" s="6"/>
      <c r="M56" s="18"/>
      <c r="N56" s="18"/>
      <c r="O56" s="18"/>
      <c r="P56" s="6" t="s">
        <v>58</v>
      </c>
      <c r="Q56" s="6"/>
      <c r="R56" s="6"/>
      <c r="S56" s="6"/>
    </row>
    <row r="57" s="19" customFormat="true" ht="63.75" hidden="false" customHeight="false" outlineLevel="0" collapsed="false">
      <c r="A57" s="17" t="s">
        <v>265</v>
      </c>
      <c r="B57" s="37" t="s">
        <v>266</v>
      </c>
      <c r="C57" s="29" t="s">
        <v>267</v>
      </c>
      <c r="D57" s="6" t="s">
        <v>76</v>
      </c>
      <c r="E57" s="17" t="s">
        <v>96</v>
      </c>
      <c r="F57" s="17" t="s">
        <v>96</v>
      </c>
      <c r="G57" s="29" t="s">
        <v>268</v>
      </c>
      <c r="H57" s="17" t="s">
        <v>78</v>
      </c>
      <c r="I57" s="18"/>
      <c r="J57" s="17"/>
      <c r="K57" s="6" t="s">
        <v>269</v>
      </c>
      <c r="L57" s="6" t="s">
        <v>270</v>
      </c>
      <c r="M57" s="6"/>
      <c r="N57" s="39" t="n">
        <v>1</v>
      </c>
      <c r="O57" s="40" t="n">
        <v>99999999999999</v>
      </c>
      <c r="P57" s="6" t="s">
        <v>142</v>
      </c>
      <c r="Q57" s="41" t="s">
        <v>271</v>
      </c>
      <c r="R57" s="41" t="s">
        <v>272</v>
      </c>
      <c r="S57" s="41" t="s">
        <v>273</v>
      </c>
    </row>
    <row r="58" s="19" customFormat="true" ht="25.5" hidden="false" customHeight="false" outlineLevel="0" collapsed="false">
      <c r="A58" s="17" t="s">
        <v>274</v>
      </c>
      <c r="B58" s="17" t="s">
        <v>275</v>
      </c>
      <c r="C58" s="6" t="s">
        <v>276</v>
      </c>
      <c r="D58" s="6"/>
      <c r="E58" s="18"/>
      <c r="F58" s="18"/>
      <c r="G58" s="18"/>
      <c r="H58" s="6"/>
      <c r="I58" s="18"/>
      <c r="J58" s="18"/>
      <c r="K58" s="18"/>
      <c r="L58" s="6"/>
      <c r="M58" s="18"/>
      <c r="N58" s="18"/>
      <c r="O58" s="18"/>
      <c r="P58" s="6" t="s">
        <v>58</v>
      </c>
      <c r="Q58" s="6"/>
      <c r="R58" s="6"/>
      <c r="S58" s="6"/>
    </row>
    <row r="59" s="19" customFormat="true" ht="29.25" hidden="false" customHeight="true" outlineLevel="0" collapsed="false">
      <c r="A59" s="17" t="s">
        <v>277</v>
      </c>
      <c r="B59" s="20" t="s">
        <v>278</v>
      </c>
      <c r="C59" s="6" t="s">
        <v>279</v>
      </c>
      <c r="D59" s="6"/>
      <c r="E59" s="18"/>
      <c r="F59" s="18"/>
      <c r="G59" s="18"/>
      <c r="H59" s="6"/>
      <c r="I59" s="18"/>
      <c r="J59" s="18"/>
      <c r="K59" s="18"/>
      <c r="L59" s="6"/>
      <c r="M59" s="18"/>
      <c r="N59" s="18"/>
      <c r="O59" s="18"/>
      <c r="P59" s="6" t="s">
        <v>58</v>
      </c>
      <c r="Q59" s="6"/>
      <c r="R59" s="6"/>
      <c r="S59" s="6"/>
    </row>
    <row r="60" s="19" customFormat="true" ht="152.25" hidden="false" customHeight="true" outlineLevel="0" collapsed="false">
      <c r="A60" s="17" t="s">
        <v>280</v>
      </c>
      <c r="B60" s="29" t="s">
        <v>281</v>
      </c>
      <c r="C60" s="6" t="s">
        <v>282</v>
      </c>
      <c r="D60" s="6"/>
      <c r="E60" s="18"/>
      <c r="F60" s="18"/>
      <c r="G60" s="18"/>
      <c r="H60" s="6"/>
      <c r="I60" s="18"/>
      <c r="J60" s="18"/>
      <c r="K60" s="6" t="s">
        <v>283</v>
      </c>
      <c r="L60" s="6"/>
      <c r="M60" s="18"/>
      <c r="N60" s="18"/>
      <c r="O60" s="18"/>
      <c r="P60" s="6" t="s">
        <v>58</v>
      </c>
      <c r="Q60" s="6"/>
      <c r="R60" s="6"/>
      <c r="S60" s="6"/>
    </row>
    <row r="61" s="19" customFormat="true" ht="12.75" hidden="false" customHeight="false" outlineLevel="0" collapsed="false">
      <c r="A61" s="17" t="s">
        <v>284</v>
      </c>
      <c r="B61" s="29" t="s">
        <v>263</v>
      </c>
      <c r="C61" s="6" t="s">
        <v>285</v>
      </c>
      <c r="D61" s="6"/>
      <c r="E61" s="18"/>
      <c r="F61" s="18"/>
      <c r="G61" s="18"/>
      <c r="H61" s="6"/>
      <c r="I61" s="18"/>
      <c r="J61" s="18"/>
      <c r="K61" s="18"/>
      <c r="L61" s="6"/>
      <c r="M61" s="18"/>
      <c r="N61" s="18"/>
      <c r="O61" s="18"/>
      <c r="P61" s="6" t="s">
        <v>58</v>
      </c>
      <c r="Q61" s="6"/>
      <c r="R61" s="6"/>
      <c r="S61" s="6"/>
    </row>
    <row r="62" s="19" customFormat="true" ht="136.5" hidden="false" customHeight="true" outlineLevel="0" collapsed="false">
      <c r="A62" s="17" t="s">
        <v>286</v>
      </c>
      <c r="B62" s="37" t="s">
        <v>287</v>
      </c>
      <c r="C62" s="29" t="s">
        <v>288</v>
      </c>
      <c r="D62" s="6" t="s">
        <v>76</v>
      </c>
      <c r="E62" s="17" t="s">
        <v>96</v>
      </c>
      <c r="F62" s="17" t="s">
        <v>96</v>
      </c>
      <c r="G62" s="29" t="s">
        <v>289</v>
      </c>
      <c r="H62" s="17" t="s">
        <v>78</v>
      </c>
      <c r="I62" s="18"/>
      <c r="J62" s="17"/>
      <c r="K62" s="6" t="s">
        <v>290</v>
      </c>
      <c r="L62" s="6" t="s">
        <v>270</v>
      </c>
      <c r="M62" s="6"/>
      <c r="N62" s="42" t="n">
        <v>0</v>
      </c>
      <c r="O62" s="40" t="n">
        <v>99999999999999</v>
      </c>
      <c r="P62" s="6" t="s">
        <v>142</v>
      </c>
      <c r="Q62" s="41" t="s">
        <v>291</v>
      </c>
      <c r="R62" s="41" t="s">
        <v>292</v>
      </c>
      <c r="S62" s="6"/>
    </row>
    <row r="63" s="19" customFormat="true" ht="25.5" hidden="false" customHeight="false" outlineLevel="0" collapsed="false">
      <c r="A63" s="17" t="s">
        <v>293</v>
      </c>
      <c r="B63" s="17" t="s">
        <v>275</v>
      </c>
      <c r="C63" s="6" t="s">
        <v>294</v>
      </c>
      <c r="D63" s="6"/>
      <c r="E63" s="18"/>
      <c r="F63" s="18"/>
      <c r="G63" s="18"/>
      <c r="H63" s="6"/>
      <c r="I63" s="18"/>
      <c r="J63" s="18"/>
      <c r="K63" s="18"/>
      <c r="L63" s="6"/>
      <c r="M63" s="18"/>
      <c r="N63" s="18"/>
      <c r="O63" s="18"/>
      <c r="P63" s="6" t="s">
        <v>58</v>
      </c>
      <c r="Q63" s="6"/>
      <c r="R63" s="6"/>
      <c r="S63" s="6"/>
    </row>
    <row r="64" s="19" customFormat="true" ht="14.25" hidden="false" customHeight="true" outlineLevel="0" collapsed="false">
      <c r="A64" s="17" t="s">
        <v>295</v>
      </c>
      <c r="B64" s="20" t="s">
        <v>296</v>
      </c>
      <c r="C64" s="6" t="s">
        <v>297</v>
      </c>
      <c r="D64" s="6"/>
      <c r="E64" s="18"/>
      <c r="F64" s="18"/>
      <c r="G64" s="18"/>
      <c r="H64" s="6"/>
      <c r="I64" s="18"/>
      <c r="J64" s="18"/>
      <c r="K64" s="18"/>
      <c r="L64" s="6"/>
      <c r="M64" s="18"/>
      <c r="N64" s="18"/>
      <c r="O64" s="18"/>
      <c r="P64" s="6" t="s">
        <v>58</v>
      </c>
      <c r="Q64" s="6"/>
      <c r="R64" s="6"/>
      <c r="S64" s="6"/>
    </row>
    <row r="65" s="43" customFormat="true" ht="55.5" hidden="false" customHeight="true" outlineLevel="0" collapsed="false">
      <c r="A65" s="17" t="s">
        <v>298</v>
      </c>
      <c r="B65" s="29" t="s">
        <v>299</v>
      </c>
      <c r="C65" s="6" t="s">
        <v>300</v>
      </c>
      <c r="D65" s="6" t="s">
        <v>76</v>
      </c>
      <c r="E65" s="17" t="s">
        <v>96</v>
      </c>
      <c r="F65" s="17" t="s">
        <v>96</v>
      </c>
      <c r="G65" s="6" t="s">
        <v>301</v>
      </c>
      <c r="H65" s="6" t="s">
        <v>88</v>
      </c>
      <c r="I65" s="6" t="s">
        <v>302</v>
      </c>
      <c r="J65" s="6" t="s">
        <v>301</v>
      </c>
      <c r="K65" s="6" t="s">
        <v>303</v>
      </c>
      <c r="L65" s="6" t="s">
        <v>79</v>
      </c>
      <c r="M65" s="6"/>
      <c r="N65" s="6"/>
      <c r="O65" s="6"/>
      <c r="P65" s="6" t="s">
        <v>88</v>
      </c>
      <c r="Q65" s="6" t="s">
        <v>90</v>
      </c>
      <c r="R65" s="6" t="s">
        <v>304</v>
      </c>
      <c r="S65" s="6"/>
    </row>
    <row r="66" s="43" customFormat="true" ht="13.5" hidden="false" customHeight="true" outlineLevel="0" collapsed="false">
      <c r="A66" s="17" t="s">
        <v>305</v>
      </c>
      <c r="B66" s="6" t="s">
        <v>76</v>
      </c>
      <c r="C66" s="17" t="s">
        <v>306</v>
      </c>
      <c r="D66" s="17" t="s">
        <v>94</v>
      </c>
      <c r="E66" s="17" t="s">
        <v>95</v>
      </c>
      <c r="F66" s="17" t="s">
        <v>96</v>
      </c>
      <c r="G66" s="17"/>
      <c r="H66" s="30" t="s">
        <v>88</v>
      </c>
      <c r="I66" s="6"/>
      <c r="J66" s="6" t="s">
        <v>301</v>
      </c>
      <c r="K66" s="18"/>
      <c r="L66" s="30"/>
      <c r="M66" s="6" t="s">
        <v>76</v>
      </c>
      <c r="N66" s="30"/>
      <c r="O66" s="30"/>
      <c r="P66" s="30" t="s">
        <v>97</v>
      </c>
      <c r="Q66" s="6" t="s">
        <v>307</v>
      </c>
      <c r="R66" s="6"/>
      <c r="S66" s="6"/>
    </row>
    <row r="67" s="43" customFormat="true" ht="18" hidden="false" customHeight="true" outlineLevel="0" collapsed="false">
      <c r="A67" s="17" t="s">
        <v>308</v>
      </c>
      <c r="B67" s="6" t="s">
        <v>94</v>
      </c>
      <c r="C67" s="17" t="s">
        <v>309</v>
      </c>
      <c r="D67" s="17" t="s">
        <v>94</v>
      </c>
      <c r="E67" s="17" t="s">
        <v>95</v>
      </c>
      <c r="F67" s="17" t="s">
        <v>96</v>
      </c>
      <c r="G67" s="17"/>
      <c r="H67" s="6" t="s">
        <v>88</v>
      </c>
      <c r="I67" s="6"/>
      <c r="J67" s="6" t="s">
        <v>301</v>
      </c>
      <c r="K67" s="18"/>
      <c r="L67" s="6"/>
      <c r="M67" s="6" t="s">
        <v>94</v>
      </c>
      <c r="N67" s="6"/>
      <c r="O67" s="6"/>
      <c r="P67" s="6" t="s">
        <v>97</v>
      </c>
      <c r="Q67" s="6" t="s">
        <v>310</v>
      </c>
      <c r="R67" s="6"/>
      <c r="S67" s="6"/>
    </row>
    <row r="68" s="43" customFormat="true" ht="13.5" hidden="false" customHeight="true" outlineLevel="0" collapsed="false">
      <c r="A68" s="17" t="s">
        <v>311</v>
      </c>
      <c r="B68" s="6" t="s">
        <v>312</v>
      </c>
      <c r="C68" s="6" t="s">
        <v>313</v>
      </c>
      <c r="D68" s="17" t="s">
        <v>94</v>
      </c>
      <c r="E68" s="17" t="s">
        <v>95</v>
      </c>
      <c r="F68" s="17" t="s">
        <v>96</v>
      </c>
      <c r="G68" s="17"/>
      <c r="H68" s="6" t="s">
        <v>88</v>
      </c>
      <c r="I68" s="6"/>
      <c r="J68" s="6" t="s">
        <v>301</v>
      </c>
      <c r="K68" s="18"/>
      <c r="L68" s="6"/>
      <c r="M68" s="6" t="s">
        <v>314</v>
      </c>
      <c r="N68" s="6"/>
      <c r="O68" s="6"/>
      <c r="P68" s="6" t="s">
        <v>97</v>
      </c>
      <c r="Q68" s="6" t="s">
        <v>315</v>
      </c>
      <c r="R68" s="6"/>
      <c r="S68" s="6"/>
    </row>
    <row r="69" s="43" customFormat="true" ht="27.75" hidden="false" customHeight="true" outlineLevel="0" collapsed="false">
      <c r="A69" s="17" t="s">
        <v>316</v>
      </c>
      <c r="B69" s="37" t="s">
        <v>317</v>
      </c>
      <c r="C69" s="6" t="s">
        <v>318</v>
      </c>
      <c r="D69" s="6" t="s">
        <v>76</v>
      </c>
      <c r="E69" s="17" t="s">
        <v>96</v>
      </c>
      <c r="F69" s="17" t="s">
        <v>96</v>
      </c>
      <c r="G69" s="6" t="s">
        <v>319</v>
      </c>
      <c r="H69" s="6" t="s">
        <v>88</v>
      </c>
      <c r="I69" s="6" t="s">
        <v>89</v>
      </c>
      <c r="J69" s="6" t="s">
        <v>319</v>
      </c>
      <c r="K69" s="6" t="s">
        <v>320</v>
      </c>
      <c r="L69" s="6" t="s">
        <v>79</v>
      </c>
      <c r="M69" s="6"/>
      <c r="N69" s="6"/>
      <c r="O69" s="6"/>
      <c r="P69" s="6" t="s">
        <v>88</v>
      </c>
      <c r="Q69" s="6" t="s">
        <v>321</v>
      </c>
      <c r="R69" s="6" t="s">
        <v>322</v>
      </c>
      <c r="S69" s="6"/>
    </row>
    <row r="70" s="43" customFormat="true" ht="15" hidden="false" customHeight="true" outlineLevel="0" collapsed="false">
      <c r="A70" s="17" t="s">
        <v>323</v>
      </c>
      <c r="B70" s="6" t="s">
        <v>76</v>
      </c>
      <c r="C70" s="17" t="s">
        <v>324</v>
      </c>
      <c r="D70" s="17" t="s">
        <v>94</v>
      </c>
      <c r="E70" s="17" t="s">
        <v>95</v>
      </c>
      <c r="F70" s="17" t="s">
        <v>96</v>
      </c>
      <c r="G70" s="17"/>
      <c r="H70" s="30" t="s">
        <v>88</v>
      </c>
      <c r="I70" s="6"/>
      <c r="J70" s="6" t="s">
        <v>319</v>
      </c>
      <c r="K70" s="18"/>
      <c r="L70" s="30"/>
      <c r="M70" s="6" t="s">
        <v>76</v>
      </c>
      <c r="N70" s="30"/>
      <c r="O70" s="30"/>
      <c r="P70" s="30" t="s">
        <v>97</v>
      </c>
      <c r="Q70" s="6" t="s">
        <v>307</v>
      </c>
      <c r="R70" s="6"/>
      <c r="S70" s="6"/>
    </row>
    <row r="71" s="43" customFormat="true" ht="17.25" hidden="false" customHeight="true" outlineLevel="0" collapsed="false">
      <c r="A71" s="17" t="s">
        <v>325</v>
      </c>
      <c r="B71" s="6" t="s">
        <v>94</v>
      </c>
      <c r="C71" s="17" t="s">
        <v>326</v>
      </c>
      <c r="D71" s="17" t="s">
        <v>94</v>
      </c>
      <c r="E71" s="17" t="s">
        <v>95</v>
      </c>
      <c r="F71" s="17" t="s">
        <v>96</v>
      </c>
      <c r="G71" s="17"/>
      <c r="H71" s="6" t="s">
        <v>88</v>
      </c>
      <c r="I71" s="6"/>
      <c r="J71" s="6" t="s">
        <v>319</v>
      </c>
      <c r="K71" s="18"/>
      <c r="L71" s="6"/>
      <c r="M71" s="6" t="s">
        <v>94</v>
      </c>
      <c r="N71" s="6"/>
      <c r="O71" s="6"/>
      <c r="P71" s="6" t="s">
        <v>97</v>
      </c>
      <c r="Q71" s="6" t="s">
        <v>310</v>
      </c>
      <c r="R71" s="6"/>
      <c r="S71" s="6"/>
    </row>
    <row r="72" s="19" customFormat="true" ht="25.5" hidden="false" customHeight="false" outlineLevel="0" collapsed="false">
      <c r="A72" s="17" t="s">
        <v>327</v>
      </c>
      <c r="B72" s="20" t="s">
        <v>328</v>
      </c>
      <c r="C72" s="6" t="s">
        <v>329</v>
      </c>
      <c r="D72" s="6"/>
      <c r="E72" s="18"/>
      <c r="F72" s="18"/>
      <c r="G72" s="18"/>
      <c r="H72" s="6"/>
      <c r="I72" s="18"/>
      <c r="J72" s="18"/>
      <c r="K72" s="18"/>
      <c r="L72" s="6"/>
      <c r="M72" s="18"/>
      <c r="N72" s="18"/>
      <c r="O72" s="18"/>
      <c r="P72" s="6" t="s">
        <v>58</v>
      </c>
      <c r="Q72" s="6"/>
      <c r="R72" s="6"/>
      <c r="S72" s="6"/>
    </row>
    <row r="73" s="19" customFormat="true" ht="124.5" hidden="false" customHeight="true" outlineLevel="0" collapsed="false">
      <c r="A73" s="17" t="s">
        <v>330</v>
      </c>
      <c r="B73" s="29" t="s">
        <v>331</v>
      </c>
      <c r="C73" s="6" t="s">
        <v>332</v>
      </c>
      <c r="D73" s="6" t="s">
        <v>76</v>
      </c>
      <c r="E73" s="17" t="s">
        <v>96</v>
      </c>
      <c r="F73" s="17" t="s">
        <v>96</v>
      </c>
      <c r="G73" s="6" t="s">
        <v>333</v>
      </c>
      <c r="H73" s="6" t="s">
        <v>88</v>
      </c>
      <c r="I73" s="6" t="s">
        <v>302</v>
      </c>
      <c r="J73" s="6" t="s">
        <v>333</v>
      </c>
      <c r="K73" s="18"/>
      <c r="L73" s="6" t="s">
        <v>79</v>
      </c>
      <c r="M73" s="6"/>
      <c r="N73" s="6"/>
      <c r="O73" s="6"/>
      <c r="P73" s="6" t="s">
        <v>88</v>
      </c>
      <c r="Q73" s="6" t="s">
        <v>90</v>
      </c>
      <c r="R73" s="6" t="s">
        <v>334</v>
      </c>
      <c r="S73" s="6"/>
    </row>
    <row r="74" s="19" customFormat="true" ht="38.25" hidden="false" customHeight="false" outlineLevel="0" collapsed="false">
      <c r="A74" s="17" t="s">
        <v>335</v>
      </c>
      <c r="B74" s="6" t="s">
        <v>76</v>
      </c>
      <c r="C74" s="17" t="s">
        <v>336</v>
      </c>
      <c r="D74" s="17" t="s">
        <v>94</v>
      </c>
      <c r="E74" s="17" t="s">
        <v>95</v>
      </c>
      <c r="F74" s="17" t="s">
        <v>96</v>
      </c>
      <c r="G74" s="17"/>
      <c r="H74" s="30" t="s">
        <v>88</v>
      </c>
      <c r="I74" s="6"/>
      <c r="J74" s="6" t="s">
        <v>333</v>
      </c>
      <c r="K74" s="18"/>
      <c r="L74" s="30"/>
      <c r="M74" s="6" t="s">
        <v>76</v>
      </c>
      <c r="N74" s="30"/>
      <c r="O74" s="30"/>
      <c r="P74" s="30" t="s">
        <v>97</v>
      </c>
      <c r="Q74" s="6" t="s">
        <v>307</v>
      </c>
      <c r="R74" s="6"/>
      <c r="S74" s="6"/>
    </row>
    <row r="75" s="19" customFormat="true" ht="38.25" hidden="false" customHeight="false" outlineLevel="0" collapsed="false">
      <c r="A75" s="17" t="s">
        <v>337</v>
      </c>
      <c r="B75" s="6" t="s">
        <v>94</v>
      </c>
      <c r="C75" s="17" t="s">
        <v>338</v>
      </c>
      <c r="D75" s="17" t="s">
        <v>94</v>
      </c>
      <c r="E75" s="17" t="s">
        <v>95</v>
      </c>
      <c r="F75" s="17" t="s">
        <v>96</v>
      </c>
      <c r="G75" s="17"/>
      <c r="H75" s="6" t="s">
        <v>88</v>
      </c>
      <c r="I75" s="6"/>
      <c r="J75" s="6" t="s">
        <v>333</v>
      </c>
      <c r="K75" s="18"/>
      <c r="L75" s="6"/>
      <c r="M75" s="6" t="s">
        <v>94</v>
      </c>
      <c r="N75" s="6"/>
      <c r="O75" s="6"/>
      <c r="P75" s="6" t="s">
        <v>97</v>
      </c>
      <c r="Q75" s="6" t="s">
        <v>310</v>
      </c>
      <c r="R75" s="6"/>
      <c r="S75" s="6"/>
    </row>
    <row r="76" s="19" customFormat="true" ht="38.25" hidden="false" customHeight="false" outlineLevel="0" collapsed="false">
      <c r="A76" s="17" t="s">
        <v>339</v>
      </c>
      <c r="B76" s="6" t="s">
        <v>312</v>
      </c>
      <c r="C76" s="6" t="s">
        <v>340</v>
      </c>
      <c r="D76" s="17" t="s">
        <v>94</v>
      </c>
      <c r="E76" s="17" t="s">
        <v>95</v>
      </c>
      <c r="F76" s="17" t="s">
        <v>96</v>
      </c>
      <c r="G76" s="17"/>
      <c r="H76" s="6" t="s">
        <v>88</v>
      </c>
      <c r="I76" s="6"/>
      <c r="J76" s="6" t="s">
        <v>333</v>
      </c>
      <c r="K76" s="18"/>
      <c r="L76" s="6"/>
      <c r="M76" s="6" t="s">
        <v>314</v>
      </c>
      <c r="N76" s="6"/>
      <c r="O76" s="6"/>
      <c r="P76" s="6" t="s">
        <v>97</v>
      </c>
      <c r="Q76" s="6" t="s">
        <v>315</v>
      </c>
      <c r="R76" s="6"/>
      <c r="S76" s="6"/>
    </row>
    <row r="77" s="19" customFormat="true" ht="25.5" hidden="false" customHeight="false" outlineLevel="0" collapsed="false">
      <c r="A77" s="17" t="s">
        <v>341</v>
      </c>
      <c r="B77" s="20" t="s">
        <v>342</v>
      </c>
      <c r="C77" s="6" t="s">
        <v>343</v>
      </c>
      <c r="D77" s="6"/>
      <c r="E77" s="18"/>
      <c r="F77" s="18"/>
      <c r="G77" s="18"/>
      <c r="H77" s="6"/>
      <c r="I77" s="18"/>
      <c r="J77" s="18"/>
      <c r="K77" s="18"/>
      <c r="L77" s="6"/>
      <c r="M77" s="18"/>
      <c r="N77" s="18"/>
      <c r="O77" s="18"/>
      <c r="P77" s="6" t="s">
        <v>58</v>
      </c>
      <c r="Q77" s="6"/>
      <c r="R77" s="6"/>
      <c r="S77" s="6"/>
    </row>
    <row r="78" s="19" customFormat="true" ht="76.5" hidden="false" customHeight="false" outlineLevel="0" collapsed="false">
      <c r="A78" s="17" t="s">
        <v>344</v>
      </c>
      <c r="B78" s="20" t="s">
        <v>345</v>
      </c>
      <c r="C78" s="6" t="s">
        <v>346</v>
      </c>
      <c r="D78" s="6"/>
      <c r="E78" s="18"/>
      <c r="F78" s="18"/>
      <c r="G78" s="18"/>
      <c r="H78" s="6"/>
      <c r="I78" s="18"/>
      <c r="J78" s="18"/>
      <c r="K78" s="6" t="s">
        <v>347</v>
      </c>
      <c r="L78" s="6"/>
      <c r="M78" s="18"/>
      <c r="N78" s="18"/>
      <c r="O78" s="18"/>
      <c r="P78" s="6" t="s">
        <v>58</v>
      </c>
      <c r="Q78" s="6"/>
      <c r="R78" s="6"/>
      <c r="S78" s="6"/>
    </row>
    <row r="79" s="19" customFormat="true" ht="25.5" hidden="false" customHeight="false" outlineLevel="0" collapsed="false">
      <c r="A79" s="17" t="s">
        <v>348</v>
      </c>
      <c r="B79" s="20" t="s">
        <v>349</v>
      </c>
      <c r="C79" s="6" t="s">
        <v>350</v>
      </c>
      <c r="D79" s="6"/>
      <c r="E79" s="18"/>
      <c r="F79" s="18"/>
      <c r="G79" s="18"/>
      <c r="H79" s="6"/>
      <c r="I79" s="18"/>
      <c r="J79" s="18"/>
      <c r="K79" s="18"/>
      <c r="L79" s="6"/>
      <c r="M79" s="18"/>
      <c r="N79" s="18"/>
      <c r="O79" s="18"/>
      <c r="P79" s="6" t="s">
        <v>58</v>
      </c>
      <c r="Q79" s="6"/>
      <c r="R79" s="6"/>
      <c r="S79" s="6"/>
    </row>
    <row r="80" s="19" customFormat="true" ht="25.5" hidden="false" customHeight="false" outlineLevel="0" collapsed="false">
      <c r="A80" s="17" t="s">
        <v>351</v>
      </c>
      <c r="B80" s="20" t="s">
        <v>352</v>
      </c>
      <c r="C80" s="6" t="s">
        <v>353</v>
      </c>
      <c r="D80" s="6"/>
      <c r="E80" s="18"/>
      <c r="F80" s="18"/>
      <c r="G80" s="18"/>
      <c r="H80" s="6"/>
      <c r="I80" s="18"/>
      <c r="J80" s="18"/>
      <c r="K80" s="18"/>
      <c r="L80" s="6"/>
      <c r="M80" s="18"/>
      <c r="N80" s="18"/>
      <c r="O80" s="18"/>
      <c r="P80" s="6" t="s">
        <v>58</v>
      </c>
      <c r="Q80" s="6"/>
      <c r="R80" s="6"/>
      <c r="S80" s="6"/>
    </row>
    <row r="81" s="19" customFormat="true" ht="25.5" hidden="false" customHeight="false" outlineLevel="0" collapsed="false">
      <c r="A81" s="17" t="s">
        <v>354</v>
      </c>
      <c r="B81" s="20" t="s">
        <v>355</v>
      </c>
      <c r="C81" s="6" t="s">
        <v>356</v>
      </c>
      <c r="D81" s="6"/>
      <c r="E81" s="18"/>
      <c r="F81" s="18"/>
      <c r="G81" s="18"/>
      <c r="H81" s="6"/>
      <c r="I81" s="18"/>
      <c r="J81" s="18"/>
      <c r="K81" s="18"/>
      <c r="L81" s="6"/>
      <c r="M81" s="18"/>
      <c r="N81" s="18"/>
      <c r="O81" s="18"/>
      <c r="P81" s="6" t="s">
        <v>58</v>
      </c>
      <c r="Q81" s="6"/>
      <c r="R81" s="6"/>
      <c r="S81" s="6"/>
    </row>
    <row r="82" s="19" customFormat="true" ht="25.5" hidden="false" customHeight="false" outlineLevel="0" collapsed="false">
      <c r="A82" s="17" t="s">
        <v>357</v>
      </c>
      <c r="B82" s="20" t="s">
        <v>358</v>
      </c>
      <c r="C82" s="6" t="s">
        <v>359</v>
      </c>
      <c r="D82" s="6"/>
      <c r="E82" s="18"/>
      <c r="F82" s="18"/>
      <c r="G82" s="18"/>
      <c r="H82" s="6"/>
      <c r="I82" s="18"/>
      <c r="J82" s="18"/>
      <c r="K82" s="18"/>
      <c r="L82" s="6"/>
      <c r="M82" s="18"/>
      <c r="N82" s="18"/>
      <c r="O82" s="18"/>
      <c r="P82" s="6" t="s">
        <v>58</v>
      </c>
      <c r="Q82" s="6"/>
      <c r="R82" s="6"/>
      <c r="S82" s="6"/>
    </row>
    <row r="83" s="19" customFormat="true" ht="30.75" hidden="false" customHeight="true" outlineLevel="0" collapsed="false">
      <c r="A83" s="17" t="s">
        <v>360</v>
      </c>
      <c r="B83" s="20" t="s">
        <v>361</v>
      </c>
      <c r="C83" s="6" t="s">
        <v>362</v>
      </c>
      <c r="D83" s="6"/>
      <c r="E83" s="18"/>
      <c r="F83" s="18"/>
      <c r="G83" s="18"/>
      <c r="H83" s="6"/>
      <c r="I83" s="18"/>
      <c r="J83" s="18"/>
      <c r="K83" s="18"/>
      <c r="L83" s="6"/>
      <c r="M83" s="18"/>
      <c r="N83" s="18"/>
      <c r="O83" s="18"/>
      <c r="P83" s="6" t="s">
        <v>58</v>
      </c>
      <c r="Q83" s="6"/>
      <c r="R83" s="6"/>
      <c r="S83" s="6"/>
    </row>
    <row r="84" s="19" customFormat="true" ht="33" hidden="false" customHeight="true" outlineLevel="0" collapsed="false">
      <c r="A84" s="17" t="s">
        <v>363</v>
      </c>
      <c r="B84" s="20" t="s">
        <v>355</v>
      </c>
      <c r="C84" s="6" t="s">
        <v>364</v>
      </c>
      <c r="D84" s="6"/>
      <c r="E84" s="18"/>
      <c r="F84" s="18"/>
      <c r="G84" s="18"/>
      <c r="H84" s="6"/>
      <c r="I84" s="18"/>
      <c r="J84" s="18"/>
      <c r="K84" s="18"/>
      <c r="L84" s="6"/>
      <c r="M84" s="18"/>
      <c r="N84" s="18"/>
      <c r="O84" s="18"/>
      <c r="P84" s="6" t="s">
        <v>58</v>
      </c>
      <c r="Q84" s="6"/>
      <c r="R84" s="6"/>
      <c r="S84" s="6"/>
    </row>
    <row r="85" s="19" customFormat="true" ht="24" hidden="false" customHeight="true" outlineLevel="0" collapsed="false">
      <c r="A85" s="17" t="s">
        <v>365</v>
      </c>
      <c r="B85" s="20" t="s">
        <v>358</v>
      </c>
      <c r="C85" s="6" t="s">
        <v>366</v>
      </c>
      <c r="D85" s="6"/>
      <c r="E85" s="18"/>
      <c r="F85" s="18"/>
      <c r="G85" s="18"/>
      <c r="H85" s="6"/>
      <c r="I85" s="18"/>
      <c r="J85" s="18"/>
      <c r="K85" s="18"/>
      <c r="L85" s="6"/>
      <c r="M85" s="18"/>
      <c r="N85" s="18"/>
      <c r="O85" s="18"/>
      <c r="P85" s="6" t="s">
        <v>58</v>
      </c>
      <c r="Q85" s="6"/>
      <c r="R85" s="6"/>
      <c r="S85" s="6"/>
    </row>
    <row r="86" s="19" customFormat="true" ht="38.25" hidden="false" customHeight="false" outlineLevel="0" collapsed="false">
      <c r="A86" s="17" t="s">
        <v>367</v>
      </c>
      <c r="B86" s="32" t="s">
        <v>368</v>
      </c>
      <c r="C86" s="6" t="s">
        <v>369</v>
      </c>
      <c r="D86" s="6"/>
      <c r="E86" s="18"/>
      <c r="F86" s="18"/>
      <c r="G86" s="18"/>
      <c r="H86" s="6"/>
      <c r="I86" s="18"/>
      <c r="J86" s="18"/>
      <c r="K86" s="32" t="s">
        <v>370</v>
      </c>
      <c r="L86" s="6"/>
      <c r="M86" s="18"/>
      <c r="N86" s="18"/>
      <c r="O86" s="18"/>
      <c r="P86" s="6" t="s">
        <v>58</v>
      </c>
      <c r="Q86" s="6"/>
      <c r="R86" s="6"/>
      <c r="S86" s="6"/>
    </row>
    <row r="87" s="19" customFormat="true" ht="76.5" hidden="false" customHeight="false" outlineLevel="0" collapsed="false">
      <c r="A87" s="17" t="s">
        <v>371</v>
      </c>
      <c r="B87" s="6"/>
      <c r="C87" s="6" t="s">
        <v>372</v>
      </c>
      <c r="D87" s="32" t="s">
        <v>94</v>
      </c>
      <c r="E87" s="44" t="n">
        <v>0</v>
      </c>
      <c r="F87" s="44" t="n">
        <v>1</v>
      </c>
      <c r="G87" s="32" t="s">
        <v>355</v>
      </c>
      <c r="H87" s="45" t="s">
        <v>78</v>
      </c>
      <c r="I87" s="32"/>
      <c r="J87" s="32"/>
      <c r="K87" s="32" t="s">
        <v>373</v>
      </c>
      <c r="L87" s="36" t="s">
        <v>167</v>
      </c>
      <c r="M87" s="32"/>
      <c r="N87" s="32" t="n">
        <v>0</v>
      </c>
      <c r="O87" s="46" t="n">
        <v>9999</v>
      </c>
      <c r="P87" s="32" t="s">
        <v>142</v>
      </c>
      <c r="Q87" s="31" t="s">
        <v>374</v>
      </c>
      <c r="R87" s="31" t="s">
        <v>375</v>
      </c>
      <c r="S87" s="6"/>
    </row>
    <row r="88" s="19" customFormat="true" ht="76.5" hidden="false" customHeight="false" outlineLevel="0" collapsed="false">
      <c r="A88" s="17" t="s">
        <v>376</v>
      </c>
      <c r="B88" s="6"/>
      <c r="C88" s="6" t="s">
        <v>377</v>
      </c>
      <c r="D88" s="32" t="s">
        <v>94</v>
      </c>
      <c r="E88" s="44" t="n">
        <v>0</v>
      </c>
      <c r="F88" s="44" t="n">
        <v>1</v>
      </c>
      <c r="G88" s="32" t="s">
        <v>358</v>
      </c>
      <c r="H88" s="45" t="s">
        <v>78</v>
      </c>
      <c r="I88" s="32"/>
      <c r="J88" s="32"/>
      <c r="K88" s="32" t="s">
        <v>373</v>
      </c>
      <c r="L88" s="36" t="s">
        <v>167</v>
      </c>
      <c r="M88" s="32"/>
      <c r="N88" s="32" t="n">
        <v>0</v>
      </c>
      <c r="O88" s="46" t="n">
        <v>9999</v>
      </c>
      <c r="P88" s="32" t="s">
        <v>142</v>
      </c>
      <c r="Q88" s="31" t="s">
        <v>378</v>
      </c>
      <c r="R88" s="31" t="s">
        <v>379</v>
      </c>
      <c r="S88" s="6"/>
    </row>
    <row r="89" s="19" customFormat="true" ht="76.5" hidden="false" customHeight="false" outlineLevel="0" collapsed="false">
      <c r="A89" s="17" t="s">
        <v>380</v>
      </c>
      <c r="B89" s="6"/>
      <c r="C89" s="6" t="s">
        <v>381</v>
      </c>
      <c r="D89" s="32" t="s">
        <v>94</v>
      </c>
      <c r="E89" s="44" t="n">
        <v>0</v>
      </c>
      <c r="F89" s="44" t="n">
        <v>1</v>
      </c>
      <c r="G89" s="32" t="s">
        <v>355</v>
      </c>
      <c r="H89" s="45" t="s">
        <v>78</v>
      </c>
      <c r="I89" s="32"/>
      <c r="J89" s="32"/>
      <c r="K89" s="32" t="s">
        <v>373</v>
      </c>
      <c r="L89" s="36" t="s">
        <v>167</v>
      </c>
      <c r="M89" s="32"/>
      <c r="N89" s="32" t="n">
        <v>0</v>
      </c>
      <c r="O89" s="46" t="n">
        <v>9999</v>
      </c>
      <c r="P89" s="32" t="s">
        <v>142</v>
      </c>
      <c r="Q89" s="31" t="s">
        <v>382</v>
      </c>
      <c r="R89" s="31" t="s">
        <v>383</v>
      </c>
      <c r="S89" s="6"/>
    </row>
    <row r="90" s="19" customFormat="true" ht="76.5" hidden="false" customHeight="false" outlineLevel="0" collapsed="false">
      <c r="A90" s="17" t="s">
        <v>384</v>
      </c>
      <c r="B90" s="6"/>
      <c r="C90" s="6" t="s">
        <v>385</v>
      </c>
      <c r="D90" s="32" t="s">
        <v>94</v>
      </c>
      <c r="E90" s="44" t="n">
        <v>0</v>
      </c>
      <c r="F90" s="44" t="n">
        <v>1</v>
      </c>
      <c r="G90" s="32" t="s">
        <v>355</v>
      </c>
      <c r="H90" s="45" t="s">
        <v>78</v>
      </c>
      <c r="I90" s="32"/>
      <c r="J90" s="32"/>
      <c r="K90" s="32" t="s">
        <v>373</v>
      </c>
      <c r="L90" s="36" t="s">
        <v>167</v>
      </c>
      <c r="M90" s="32"/>
      <c r="N90" s="32" t="n">
        <v>0</v>
      </c>
      <c r="O90" s="46" t="n">
        <v>9999</v>
      </c>
      <c r="P90" s="32" t="s">
        <v>142</v>
      </c>
      <c r="Q90" s="31" t="s">
        <v>386</v>
      </c>
      <c r="R90" s="31" t="s">
        <v>387</v>
      </c>
      <c r="S90" s="6"/>
    </row>
    <row r="91" s="19" customFormat="true" ht="38.25" hidden="false" customHeight="false" outlineLevel="0" collapsed="false">
      <c r="A91" s="17" t="s">
        <v>388</v>
      </c>
      <c r="B91" s="32" t="s">
        <v>389</v>
      </c>
      <c r="C91" s="6" t="s">
        <v>390</v>
      </c>
      <c r="D91" s="6"/>
      <c r="E91" s="18"/>
      <c r="F91" s="18"/>
      <c r="G91" s="18"/>
      <c r="H91" s="6"/>
      <c r="I91" s="18"/>
      <c r="J91" s="18"/>
      <c r="K91" s="32" t="s">
        <v>391</v>
      </c>
      <c r="L91" s="6"/>
      <c r="M91" s="18"/>
      <c r="N91" s="18"/>
      <c r="O91" s="18"/>
      <c r="P91" s="6" t="s">
        <v>58</v>
      </c>
      <c r="Q91" s="6"/>
      <c r="R91" s="6"/>
      <c r="S91" s="6"/>
    </row>
    <row r="92" s="19" customFormat="true" ht="76.5" hidden="false" customHeight="false" outlineLevel="0" collapsed="false">
      <c r="A92" s="17" t="s">
        <v>392</v>
      </c>
      <c r="B92" s="6"/>
      <c r="C92" s="6" t="s">
        <v>393</v>
      </c>
      <c r="D92" s="32" t="s">
        <v>94</v>
      </c>
      <c r="E92" s="44" t="n">
        <v>0</v>
      </c>
      <c r="F92" s="44" t="n">
        <v>1</v>
      </c>
      <c r="G92" s="32" t="s">
        <v>355</v>
      </c>
      <c r="H92" s="45" t="s">
        <v>78</v>
      </c>
      <c r="I92" s="32"/>
      <c r="J92" s="32"/>
      <c r="K92" s="32" t="s">
        <v>373</v>
      </c>
      <c r="L92" s="36" t="s">
        <v>167</v>
      </c>
      <c r="M92" s="32"/>
      <c r="N92" s="32" t="n">
        <v>0</v>
      </c>
      <c r="O92" s="46" t="n">
        <v>9999</v>
      </c>
      <c r="P92" s="32" t="s">
        <v>142</v>
      </c>
      <c r="Q92" s="31" t="s">
        <v>374</v>
      </c>
      <c r="R92" s="31" t="s">
        <v>394</v>
      </c>
      <c r="S92" s="6"/>
    </row>
    <row r="93" s="19" customFormat="true" ht="76.5" hidden="false" customHeight="false" outlineLevel="0" collapsed="false">
      <c r="A93" s="17" t="s">
        <v>395</v>
      </c>
      <c r="B93" s="6"/>
      <c r="C93" s="6" t="s">
        <v>396</v>
      </c>
      <c r="D93" s="32" t="s">
        <v>94</v>
      </c>
      <c r="E93" s="44" t="n">
        <v>0</v>
      </c>
      <c r="F93" s="44" t="n">
        <v>1</v>
      </c>
      <c r="G93" s="32" t="s">
        <v>358</v>
      </c>
      <c r="H93" s="45" t="s">
        <v>78</v>
      </c>
      <c r="I93" s="32"/>
      <c r="J93" s="32"/>
      <c r="K93" s="32" t="s">
        <v>373</v>
      </c>
      <c r="L93" s="36" t="s">
        <v>167</v>
      </c>
      <c r="M93" s="32"/>
      <c r="N93" s="32" t="n">
        <v>0</v>
      </c>
      <c r="O93" s="46" t="n">
        <v>9999</v>
      </c>
      <c r="P93" s="32" t="s">
        <v>142</v>
      </c>
      <c r="Q93" s="31" t="s">
        <v>378</v>
      </c>
      <c r="R93" s="31" t="s">
        <v>397</v>
      </c>
      <c r="S93" s="6"/>
    </row>
    <row r="94" s="19" customFormat="true" ht="76.5" hidden="false" customHeight="false" outlineLevel="0" collapsed="false">
      <c r="A94" s="17" t="s">
        <v>398</v>
      </c>
      <c r="B94" s="6"/>
      <c r="C94" s="6" t="s">
        <v>399</v>
      </c>
      <c r="D94" s="32" t="s">
        <v>94</v>
      </c>
      <c r="E94" s="44" t="n">
        <v>0</v>
      </c>
      <c r="F94" s="44" t="n">
        <v>1</v>
      </c>
      <c r="G94" s="32" t="s">
        <v>355</v>
      </c>
      <c r="H94" s="45" t="s">
        <v>78</v>
      </c>
      <c r="I94" s="32"/>
      <c r="J94" s="32"/>
      <c r="K94" s="32" t="s">
        <v>373</v>
      </c>
      <c r="L94" s="36" t="s">
        <v>167</v>
      </c>
      <c r="M94" s="32"/>
      <c r="N94" s="32" t="n">
        <v>0</v>
      </c>
      <c r="O94" s="46" t="n">
        <v>9999</v>
      </c>
      <c r="P94" s="32" t="s">
        <v>142</v>
      </c>
      <c r="Q94" s="31" t="s">
        <v>382</v>
      </c>
      <c r="R94" s="31" t="s">
        <v>400</v>
      </c>
      <c r="S94" s="6"/>
    </row>
    <row r="95" s="19" customFormat="true" ht="76.5" hidden="false" customHeight="false" outlineLevel="0" collapsed="false">
      <c r="A95" s="17" t="s">
        <v>401</v>
      </c>
      <c r="B95" s="6"/>
      <c r="C95" s="6" t="s">
        <v>402</v>
      </c>
      <c r="D95" s="32" t="s">
        <v>94</v>
      </c>
      <c r="E95" s="44" t="n">
        <v>0</v>
      </c>
      <c r="F95" s="44" t="n">
        <v>1</v>
      </c>
      <c r="G95" s="32" t="s">
        <v>355</v>
      </c>
      <c r="H95" s="45" t="s">
        <v>78</v>
      </c>
      <c r="I95" s="32"/>
      <c r="J95" s="32"/>
      <c r="K95" s="32" t="s">
        <v>373</v>
      </c>
      <c r="L95" s="36" t="s">
        <v>167</v>
      </c>
      <c r="M95" s="32"/>
      <c r="N95" s="32" t="n">
        <v>0</v>
      </c>
      <c r="O95" s="46" t="n">
        <v>9999</v>
      </c>
      <c r="P95" s="32" t="s">
        <v>142</v>
      </c>
      <c r="Q95" s="31" t="s">
        <v>386</v>
      </c>
      <c r="R95" s="31" t="s">
        <v>403</v>
      </c>
      <c r="S95" s="6"/>
    </row>
    <row r="96" s="19" customFormat="true" ht="38.25" hidden="false" customHeight="false" outlineLevel="0" collapsed="false">
      <c r="A96" s="17" t="s">
        <v>404</v>
      </c>
      <c r="B96" s="32" t="s">
        <v>111</v>
      </c>
      <c r="C96" s="6" t="s">
        <v>405</v>
      </c>
      <c r="D96" s="6"/>
      <c r="E96" s="18"/>
      <c r="F96" s="18"/>
      <c r="G96" s="18"/>
      <c r="H96" s="6"/>
      <c r="I96" s="18"/>
      <c r="J96" s="18"/>
      <c r="K96" s="32" t="s">
        <v>406</v>
      </c>
      <c r="L96" s="6"/>
      <c r="M96" s="18"/>
      <c r="N96" s="18"/>
      <c r="O96" s="18"/>
      <c r="P96" s="6" t="s">
        <v>58</v>
      </c>
      <c r="Q96" s="6"/>
      <c r="R96" s="6"/>
      <c r="S96" s="6"/>
    </row>
    <row r="97" s="19" customFormat="true" ht="76.5" hidden="false" customHeight="false" outlineLevel="0" collapsed="false">
      <c r="A97" s="17" t="s">
        <v>407</v>
      </c>
      <c r="B97" s="6"/>
      <c r="C97" s="6" t="s">
        <v>408</v>
      </c>
      <c r="D97" s="32" t="s">
        <v>94</v>
      </c>
      <c r="E97" s="44" t="n">
        <v>0</v>
      </c>
      <c r="F97" s="44" t="n">
        <v>1</v>
      </c>
      <c r="G97" s="32" t="s">
        <v>355</v>
      </c>
      <c r="H97" s="45" t="s">
        <v>78</v>
      </c>
      <c r="I97" s="32"/>
      <c r="J97" s="32"/>
      <c r="K97" s="32" t="s">
        <v>409</v>
      </c>
      <c r="L97" s="36" t="s">
        <v>167</v>
      </c>
      <c r="M97" s="32"/>
      <c r="N97" s="32" t="n">
        <v>0</v>
      </c>
      <c r="O97" s="46" t="n">
        <v>9999</v>
      </c>
      <c r="P97" s="32" t="s">
        <v>142</v>
      </c>
      <c r="Q97" s="31" t="s">
        <v>374</v>
      </c>
      <c r="R97" s="31" t="s">
        <v>410</v>
      </c>
      <c r="S97" s="6"/>
    </row>
    <row r="98" s="19" customFormat="true" ht="76.5" hidden="false" customHeight="false" outlineLevel="0" collapsed="false">
      <c r="A98" s="17" t="s">
        <v>411</v>
      </c>
      <c r="B98" s="6"/>
      <c r="C98" s="6" t="s">
        <v>412</v>
      </c>
      <c r="D98" s="32" t="s">
        <v>94</v>
      </c>
      <c r="E98" s="44" t="n">
        <v>0</v>
      </c>
      <c r="F98" s="44" t="n">
        <v>1</v>
      </c>
      <c r="G98" s="32" t="s">
        <v>358</v>
      </c>
      <c r="H98" s="45" t="s">
        <v>78</v>
      </c>
      <c r="I98" s="32"/>
      <c r="J98" s="32"/>
      <c r="K98" s="32" t="s">
        <v>409</v>
      </c>
      <c r="L98" s="36" t="s">
        <v>167</v>
      </c>
      <c r="M98" s="32"/>
      <c r="N98" s="32" t="n">
        <v>0</v>
      </c>
      <c r="O98" s="46" t="n">
        <v>9999</v>
      </c>
      <c r="P98" s="32" t="s">
        <v>142</v>
      </c>
      <c r="Q98" s="31" t="s">
        <v>378</v>
      </c>
      <c r="R98" s="31" t="s">
        <v>413</v>
      </c>
      <c r="S98" s="6"/>
    </row>
    <row r="99" s="19" customFormat="true" ht="76.5" hidden="false" customHeight="false" outlineLevel="0" collapsed="false">
      <c r="A99" s="17" t="s">
        <v>414</v>
      </c>
      <c r="B99" s="6"/>
      <c r="C99" s="6" t="s">
        <v>415</v>
      </c>
      <c r="D99" s="32" t="s">
        <v>94</v>
      </c>
      <c r="E99" s="44" t="n">
        <v>0</v>
      </c>
      <c r="F99" s="44" t="n">
        <v>1</v>
      </c>
      <c r="G99" s="32" t="s">
        <v>355</v>
      </c>
      <c r="H99" s="45" t="s">
        <v>78</v>
      </c>
      <c r="I99" s="32"/>
      <c r="J99" s="32"/>
      <c r="K99" s="32" t="s">
        <v>409</v>
      </c>
      <c r="L99" s="36" t="s">
        <v>167</v>
      </c>
      <c r="M99" s="32"/>
      <c r="N99" s="32" t="n">
        <v>0</v>
      </c>
      <c r="O99" s="46" t="n">
        <v>9999</v>
      </c>
      <c r="P99" s="32" t="s">
        <v>142</v>
      </c>
      <c r="Q99" s="31" t="s">
        <v>382</v>
      </c>
      <c r="R99" s="31" t="s">
        <v>416</v>
      </c>
      <c r="S99" s="6"/>
    </row>
    <row r="100" s="19" customFormat="true" ht="76.5" hidden="false" customHeight="false" outlineLevel="0" collapsed="false">
      <c r="A100" s="17" t="s">
        <v>417</v>
      </c>
      <c r="B100" s="6"/>
      <c r="C100" s="6" t="s">
        <v>418</v>
      </c>
      <c r="D100" s="32" t="s">
        <v>94</v>
      </c>
      <c r="E100" s="44" t="n">
        <v>0</v>
      </c>
      <c r="F100" s="44" t="n">
        <v>1</v>
      </c>
      <c r="G100" s="32" t="s">
        <v>355</v>
      </c>
      <c r="H100" s="45" t="s">
        <v>78</v>
      </c>
      <c r="I100" s="32"/>
      <c r="J100" s="32"/>
      <c r="K100" s="32" t="s">
        <v>409</v>
      </c>
      <c r="L100" s="36" t="s">
        <v>167</v>
      </c>
      <c r="M100" s="32"/>
      <c r="N100" s="32" t="n">
        <v>0</v>
      </c>
      <c r="O100" s="46" t="n">
        <v>9999</v>
      </c>
      <c r="P100" s="32" t="s">
        <v>142</v>
      </c>
      <c r="Q100" s="31" t="s">
        <v>386</v>
      </c>
      <c r="R100" s="31" t="s">
        <v>419</v>
      </c>
      <c r="S100" s="6"/>
    </row>
    <row r="101" s="19" customFormat="true" ht="12.75" hidden="false" customHeight="false" outlineLevel="0" collapsed="false">
      <c r="A101" s="17" t="s">
        <v>420</v>
      </c>
      <c r="B101" s="47" t="s">
        <v>421</v>
      </c>
      <c r="C101" s="6" t="s">
        <v>422</v>
      </c>
      <c r="D101" s="6"/>
      <c r="E101" s="18"/>
      <c r="F101" s="18"/>
      <c r="G101" s="18"/>
      <c r="H101" s="6"/>
      <c r="I101" s="18"/>
      <c r="J101" s="18"/>
      <c r="K101" s="18"/>
      <c r="L101" s="6"/>
      <c r="M101" s="18"/>
      <c r="N101" s="18"/>
      <c r="O101" s="18"/>
      <c r="P101" s="6" t="s">
        <v>58</v>
      </c>
      <c r="Q101" s="6"/>
      <c r="R101" s="6"/>
      <c r="S101" s="6"/>
    </row>
    <row r="102" s="19" customFormat="true" ht="38.25" hidden="false" customHeight="false" outlineLevel="0" collapsed="false">
      <c r="A102" s="17" t="s">
        <v>423</v>
      </c>
      <c r="B102" s="6"/>
      <c r="C102" s="6" t="s">
        <v>424</v>
      </c>
      <c r="D102" s="32" t="s">
        <v>94</v>
      </c>
      <c r="E102" s="44" t="n">
        <v>0</v>
      </c>
      <c r="F102" s="44" t="n">
        <v>1</v>
      </c>
      <c r="G102" s="32" t="s">
        <v>355</v>
      </c>
      <c r="H102" s="45" t="s">
        <v>78</v>
      </c>
      <c r="I102" s="32"/>
      <c r="J102" s="32"/>
      <c r="K102" s="32" t="s">
        <v>425</v>
      </c>
      <c r="L102" s="36" t="s">
        <v>167</v>
      </c>
      <c r="M102" s="32"/>
      <c r="N102" s="32" t="n">
        <v>0</v>
      </c>
      <c r="O102" s="46" t="n">
        <v>99999</v>
      </c>
      <c r="P102" s="32" t="s">
        <v>142</v>
      </c>
      <c r="Q102" s="31" t="s">
        <v>426</v>
      </c>
      <c r="R102" s="31"/>
      <c r="S102" s="31" t="s">
        <v>427</v>
      </c>
    </row>
    <row r="103" s="19" customFormat="true" ht="38.25" hidden="false" customHeight="false" outlineLevel="0" collapsed="false">
      <c r="A103" s="17" t="s">
        <v>428</v>
      </c>
      <c r="B103" s="6"/>
      <c r="C103" s="6" t="s">
        <v>429</v>
      </c>
      <c r="D103" s="32" t="s">
        <v>94</v>
      </c>
      <c r="E103" s="44" t="n">
        <v>0</v>
      </c>
      <c r="F103" s="44" t="n">
        <v>1</v>
      </c>
      <c r="G103" s="32" t="s">
        <v>358</v>
      </c>
      <c r="H103" s="45" t="s">
        <v>78</v>
      </c>
      <c r="I103" s="32"/>
      <c r="J103" s="32"/>
      <c r="K103" s="32" t="s">
        <v>425</v>
      </c>
      <c r="L103" s="36" t="s">
        <v>167</v>
      </c>
      <c r="M103" s="32"/>
      <c r="N103" s="32" t="n">
        <v>0</v>
      </c>
      <c r="O103" s="46" t="n">
        <v>99999</v>
      </c>
      <c r="P103" s="32" t="s">
        <v>142</v>
      </c>
      <c r="Q103" s="31" t="s">
        <v>426</v>
      </c>
      <c r="R103" s="31"/>
      <c r="S103" s="31" t="s">
        <v>430</v>
      </c>
    </row>
    <row r="104" s="19" customFormat="true" ht="38.25" hidden="false" customHeight="false" outlineLevel="0" collapsed="false">
      <c r="A104" s="17" t="s">
        <v>431</v>
      </c>
      <c r="B104" s="6"/>
      <c r="C104" s="6" t="s">
        <v>432</v>
      </c>
      <c r="D104" s="32" t="s">
        <v>94</v>
      </c>
      <c r="E104" s="44" t="n">
        <v>0</v>
      </c>
      <c r="F104" s="44" t="n">
        <v>1</v>
      </c>
      <c r="G104" s="32" t="s">
        <v>355</v>
      </c>
      <c r="H104" s="45" t="s">
        <v>78</v>
      </c>
      <c r="I104" s="32"/>
      <c r="J104" s="32"/>
      <c r="K104" s="32" t="s">
        <v>425</v>
      </c>
      <c r="L104" s="36" t="s">
        <v>167</v>
      </c>
      <c r="M104" s="32"/>
      <c r="N104" s="32" t="n">
        <v>0</v>
      </c>
      <c r="O104" s="46" t="n">
        <v>99999</v>
      </c>
      <c r="P104" s="32" t="s">
        <v>142</v>
      </c>
      <c r="Q104" s="31" t="s">
        <v>426</v>
      </c>
      <c r="R104" s="31"/>
      <c r="S104" s="31" t="s">
        <v>433</v>
      </c>
    </row>
    <row r="105" s="19" customFormat="true" ht="38.25" hidden="false" customHeight="false" outlineLevel="0" collapsed="false">
      <c r="A105" s="17" t="s">
        <v>434</v>
      </c>
      <c r="B105" s="6"/>
      <c r="C105" s="6" t="s">
        <v>435</v>
      </c>
      <c r="D105" s="32" t="s">
        <v>94</v>
      </c>
      <c r="E105" s="44" t="n">
        <v>0</v>
      </c>
      <c r="F105" s="44" t="n">
        <v>1</v>
      </c>
      <c r="G105" s="32" t="s">
        <v>355</v>
      </c>
      <c r="H105" s="45" t="s">
        <v>78</v>
      </c>
      <c r="I105" s="32"/>
      <c r="J105" s="32"/>
      <c r="K105" s="32" t="s">
        <v>425</v>
      </c>
      <c r="L105" s="36" t="s">
        <v>167</v>
      </c>
      <c r="M105" s="32"/>
      <c r="N105" s="32" t="n">
        <v>0</v>
      </c>
      <c r="O105" s="46" t="n">
        <v>99999</v>
      </c>
      <c r="P105" s="32" t="s">
        <v>142</v>
      </c>
      <c r="Q105" s="31" t="s">
        <v>426</v>
      </c>
      <c r="R105" s="31"/>
      <c r="S105" s="31" t="s">
        <v>436</v>
      </c>
    </row>
    <row r="106" s="19" customFormat="true" ht="38.25" hidden="false" customHeight="false" outlineLevel="0" collapsed="false">
      <c r="A106" s="17" t="s">
        <v>437</v>
      </c>
      <c r="B106" s="20" t="s">
        <v>438</v>
      </c>
      <c r="C106" s="6" t="s">
        <v>439</v>
      </c>
      <c r="D106" s="6"/>
      <c r="E106" s="18"/>
      <c r="F106" s="18"/>
      <c r="G106" s="18"/>
      <c r="H106" s="6"/>
      <c r="I106" s="18"/>
      <c r="J106" s="18"/>
      <c r="K106" s="6" t="s">
        <v>440</v>
      </c>
      <c r="L106" s="6"/>
      <c r="M106" s="18"/>
      <c r="N106" s="18"/>
      <c r="O106" s="18"/>
      <c r="P106" s="6" t="s">
        <v>58</v>
      </c>
      <c r="Q106" s="6"/>
      <c r="R106" s="6"/>
      <c r="S106" s="6"/>
    </row>
    <row r="107" s="19" customFormat="true" ht="25.5" hidden="false" customHeight="false" outlineLevel="0" collapsed="false">
      <c r="A107" s="17" t="s">
        <v>441</v>
      </c>
      <c r="B107" s="20" t="s">
        <v>349</v>
      </c>
      <c r="C107" s="6" t="s">
        <v>442</v>
      </c>
      <c r="D107" s="6"/>
      <c r="E107" s="18"/>
      <c r="F107" s="18"/>
      <c r="G107" s="18"/>
      <c r="H107" s="6"/>
      <c r="I107" s="18"/>
      <c r="J107" s="18"/>
      <c r="K107" s="18"/>
      <c r="L107" s="6"/>
      <c r="M107" s="18"/>
      <c r="N107" s="18"/>
      <c r="O107" s="18"/>
      <c r="P107" s="6" t="s">
        <v>58</v>
      </c>
      <c r="Q107" s="6"/>
      <c r="R107" s="6"/>
      <c r="S107" s="6"/>
    </row>
    <row r="108" s="19" customFormat="true" ht="12.75" hidden="false" customHeight="false" outlineLevel="0" collapsed="false">
      <c r="A108" s="17" t="s">
        <v>443</v>
      </c>
      <c r="B108" s="20" t="s">
        <v>352</v>
      </c>
      <c r="C108" s="6" t="s">
        <v>444</v>
      </c>
      <c r="D108" s="6"/>
      <c r="E108" s="18"/>
      <c r="F108" s="18"/>
      <c r="G108" s="18"/>
      <c r="H108" s="6"/>
      <c r="I108" s="18"/>
      <c r="J108" s="18"/>
      <c r="K108" s="18"/>
      <c r="L108" s="6"/>
      <c r="M108" s="18"/>
      <c r="N108" s="18"/>
      <c r="O108" s="18"/>
      <c r="P108" s="6" t="s">
        <v>58</v>
      </c>
      <c r="Q108" s="6"/>
      <c r="R108" s="6"/>
      <c r="S108" s="6"/>
    </row>
    <row r="109" s="19" customFormat="true" ht="25.5" hidden="false" customHeight="false" outlineLevel="0" collapsed="false">
      <c r="A109" s="17" t="s">
        <v>445</v>
      </c>
      <c r="B109" s="20" t="s">
        <v>355</v>
      </c>
      <c r="C109" s="6" t="s">
        <v>446</v>
      </c>
      <c r="D109" s="6"/>
      <c r="E109" s="18"/>
      <c r="F109" s="18"/>
      <c r="G109" s="18"/>
      <c r="H109" s="6"/>
      <c r="I109" s="18"/>
      <c r="J109" s="18"/>
      <c r="K109" s="18"/>
      <c r="L109" s="6"/>
      <c r="M109" s="18"/>
      <c r="N109" s="18"/>
      <c r="O109" s="18"/>
      <c r="P109" s="6" t="s">
        <v>58</v>
      </c>
      <c r="Q109" s="6"/>
      <c r="R109" s="6"/>
      <c r="S109" s="6"/>
    </row>
    <row r="110" s="19" customFormat="true" ht="25.5" hidden="false" customHeight="false" outlineLevel="0" collapsed="false">
      <c r="A110" s="17" t="s">
        <v>447</v>
      </c>
      <c r="B110" s="20" t="s">
        <v>358</v>
      </c>
      <c r="C110" s="6" t="s">
        <v>448</v>
      </c>
      <c r="D110" s="6"/>
      <c r="E110" s="18"/>
      <c r="F110" s="18"/>
      <c r="G110" s="18"/>
      <c r="H110" s="6"/>
      <c r="I110" s="18"/>
      <c r="J110" s="18"/>
      <c r="K110" s="18"/>
      <c r="L110" s="6"/>
      <c r="M110" s="18"/>
      <c r="N110" s="18"/>
      <c r="O110" s="18"/>
      <c r="P110" s="6" t="s">
        <v>58</v>
      </c>
      <c r="Q110" s="6"/>
      <c r="R110" s="6"/>
      <c r="S110" s="6"/>
    </row>
    <row r="111" s="19" customFormat="true" ht="12.75" hidden="false" customHeight="false" outlineLevel="0" collapsed="false">
      <c r="A111" s="17" t="s">
        <v>449</v>
      </c>
      <c r="B111" s="20" t="s">
        <v>361</v>
      </c>
      <c r="C111" s="6" t="s">
        <v>450</v>
      </c>
      <c r="D111" s="6"/>
      <c r="E111" s="18"/>
      <c r="F111" s="18"/>
      <c r="G111" s="18"/>
      <c r="H111" s="6"/>
      <c r="I111" s="18"/>
      <c r="J111" s="18"/>
      <c r="K111" s="18"/>
      <c r="L111" s="6"/>
      <c r="M111" s="18"/>
      <c r="N111" s="18"/>
      <c r="O111" s="18"/>
      <c r="P111" s="6" t="s">
        <v>58</v>
      </c>
      <c r="Q111" s="6"/>
      <c r="R111" s="6"/>
      <c r="S111" s="6"/>
    </row>
    <row r="112" s="19" customFormat="true" ht="12.75" hidden="false" customHeight="false" outlineLevel="0" collapsed="false">
      <c r="A112" s="17" t="s">
        <v>451</v>
      </c>
      <c r="B112" s="20" t="s">
        <v>355</v>
      </c>
      <c r="C112" s="6" t="s">
        <v>452</v>
      </c>
      <c r="D112" s="6"/>
      <c r="E112" s="18"/>
      <c r="F112" s="18"/>
      <c r="G112" s="18"/>
      <c r="H112" s="6"/>
      <c r="I112" s="18"/>
      <c r="J112" s="18"/>
      <c r="K112" s="18"/>
      <c r="L112" s="6"/>
      <c r="M112" s="18"/>
      <c r="N112" s="18"/>
      <c r="O112" s="18"/>
      <c r="P112" s="6" t="s">
        <v>58</v>
      </c>
      <c r="Q112" s="6"/>
      <c r="R112" s="6"/>
      <c r="S112" s="6"/>
    </row>
    <row r="113" s="19" customFormat="true" ht="25.5" hidden="false" customHeight="false" outlineLevel="0" collapsed="false">
      <c r="A113" s="17" t="s">
        <v>453</v>
      </c>
      <c r="B113" s="20" t="s">
        <v>358</v>
      </c>
      <c r="C113" s="6" t="s">
        <v>454</v>
      </c>
      <c r="D113" s="6"/>
      <c r="E113" s="18"/>
      <c r="F113" s="18"/>
      <c r="G113" s="18"/>
      <c r="H113" s="6"/>
      <c r="I113" s="18"/>
      <c r="J113" s="18"/>
      <c r="K113" s="18"/>
      <c r="L113" s="6"/>
      <c r="M113" s="18"/>
      <c r="N113" s="18"/>
      <c r="O113" s="18"/>
      <c r="P113" s="6" t="s">
        <v>58</v>
      </c>
      <c r="Q113" s="6"/>
      <c r="R113" s="6"/>
      <c r="S113" s="6"/>
    </row>
    <row r="114" s="19" customFormat="true" ht="38.25" hidden="false" customHeight="false" outlineLevel="0" collapsed="false">
      <c r="A114" s="17" t="s">
        <v>455</v>
      </c>
      <c r="B114" s="32" t="s">
        <v>456</v>
      </c>
      <c r="C114" s="6" t="s">
        <v>457</v>
      </c>
      <c r="D114" s="6"/>
      <c r="E114" s="18"/>
      <c r="F114" s="18"/>
      <c r="G114" s="18"/>
      <c r="H114" s="6"/>
      <c r="I114" s="18"/>
      <c r="J114" s="18"/>
      <c r="K114" s="32" t="s">
        <v>370</v>
      </c>
      <c r="L114" s="6"/>
      <c r="M114" s="18"/>
      <c r="N114" s="18"/>
      <c r="O114" s="18"/>
      <c r="P114" s="6" t="s">
        <v>58</v>
      </c>
      <c r="Q114" s="6"/>
      <c r="R114" s="6"/>
      <c r="S114" s="6"/>
    </row>
    <row r="115" s="19" customFormat="true" ht="76.5" hidden="false" customHeight="false" outlineLevel="0" collapsed="false">
      <c r="A115" s="17" t="s">
        <v>458</v>
      </c>
      <c r="B115" s="6"/>
      <c r="C115" s="6" t="s">
        <v>459</v>
      </c>
      <c r="D115" s="32" t="s">
        <v>94</v>
      </c>
      <c r="E115" s="44" t="n">
        <v>0</v>
      </c>
      <c r="F115" s="44" t="n">
        <v>1</v>
      </c>
      <c r="G115" s="32" t="s">
        <v>355</v>
      </c>
      <c r="H115" s="45" t="s">
        <v>78</v>
      </c>
      <c r="I115" s="32"/>
      <c r="J115" s="32"/>
      <c r="K115" s="32" t="s">
        <v>460</v>
      </c>
      <c r="L115" s="36" t="s">
        <v>167</v>
      </c>
      <c r="M115" s="32"/>
      <c r="N115" s="32" t="n">
        <v>0</v>
      </c>
      <c r="O115" s="46" t="n">
        <v>9999</v>
      </c>
      <c r="P115" s="32" t="s">
        <v>142</v>
      </c>
      <c r="Q115" s="31" t="s">
        <v>374</v>
      </c>
      <c r="R115" s="31" t="s">
        <v>375</v>
      </c>
      <c r="S115" s="6"/>
    </row>
    <row r="116" s="19" customFormat="true" ht="76.5" hidden="false" customHeight="false" outlineLevel="0" collapsed="false">
      <c r="A116" s="17" t="s">
        <v>461</v>
      </c>
      <c r="B116" s="6"/>
      <c r="C116" s="6" t="s">
        <v>462</v>
      </c>
      <c r="D116" s="32" t="s">
        <v>94</v>
      </c>
      <c r="E116" s="44" t="n">
        <v>0</v>
      </c>
      <c r="F116" s="44" t="n">
        <v>1</v>
      </c>
      <c r="G116" s="32" t="s">
        <v>358</v>
      </c>
      <c r="H116" s="45" t="s">
        <v>78</v>
      </c>
      <c r="I116" s="32"/>
      <c r="J116" s="32"/>
      <c r="K116" s="32" t="s">
        <v>460</v>
      </c>
      <c r="L116" s="36" t="s">
        <v>167</v>
      </c>
      <c r="M116" s="32"/>
      <c r="N116" s="32" t="n">
        <v>0</v>
      </c>
      <c r="O116" s="46" t="n">
        <v>9999</v>
      </c>
      <c r="P116" s="32" t="s">
        <v>142</v>
      </c>
      <c r="Q116" s="31" t="s">
        <v>378</v>
      </c>
      <c r="R116" s="31" t="s">
        <v>379</v>
      </c>
      <c r="S116" s="6"/>
    </row>
    <row r="117" s="19" customFormat="true" ht="76.5" hidden="false" customHeight="false" outlineLevel="0" collapsed="false">
      <c r="A117" s="17" t="s">
        <v>463</v>
      </c>
      <c r="B117" s="6"/>
      <c r="C117" s="6" t="s">
        <v>464</v>
      </c>
      <c r="D117" s="32" t="s">
        <v>94</v>
      </c>
      <c r="E117" s="44" t="n">
        <v>0</v>
      </c>
      <c r="F117" s="44" t="n">
        <v>1</v>
      </c>
      <c r="G117" s="32" t="s">
        <v>355</v>
      </c>
      <c r="H117" s="45" t="s">
        <v>78</v>
      </c>
      <c r="I117" s="32"/>
      <c r="J117" s="32"/>
      <c r="K117" s="32" t="s">
        <v>460</v>
      </c>
      <c r="L117" s="36" t="s">
        <v>167</v>
      </c>
      <c r="M117" s="32"/>
      <c r="N117" s="32" t="n">
        <v>0</v>
      </c>
      <c r="O117" s="46" t="n">
        <v>9999</v>
      </c>
      <c r="P117" s="32" t="s">
        <v>142</v>
      </c>
      <c r="Q117" s="31" t="s">
        <v>382</v>
      </c>
      <c r="R117" s="31" t="s">
        <v>383</v>
      </c>
      <c r="S117" s="6"/>
    </row>
    <row r="118" s="19" customFormat="true" ht="76.5" hidden="false" customHeight="false" outlineLevel="0" collapsed="false">
      <c r="A118" s="17" t="s">
        <v>465</v>
      </c>
      <c r="B118" s="6"/>
      <c r="C118" s="6" t="s">
        <v>466</v>
      </c>
      <c r="D118" s="32" t="s">
        <v>94</v>
      </c>
      <c r="E118" s="44" t="n">
        <v>0</v>
      </c>
      <c r="F118" s="44" t="n">
        <v>1</v>
      </c>
      <c r="G118" s="32" t="s">
        <v>358</v>
      </c>
      <c r="H118" s="45" t="s">
        <v>78</v>
      </c>
      <c r="I118" s="32"/>
      <c r="J118" s="32"/>
      <c r="K118" s="32" t="s">
        <v>460</v>
      </c>
      <c r="L118" s="36" t="s">
        <v>167</v>
      </c>
      <c r="M118" s="32"/>
      <c r="N118" s="32" t="n">
        <v>0</v>
      </c>
      <c r="O118" s="46" t="n">
        <v>9999</v>
      </c>
      <c r="P118" s="32" t="s">
        <v>142</v>
      </c>
      <c r="Q118" s="31" t="s">
        <v>386</v>
      </c>
      <c r="R118" s="31" t="s">
        <v>387</v>
      </c>
      <c r="S118" s="6"/>
    </row>
    <row r="119" s="19" customFormat="true" ht="38.25" hidden="false" customHeight="false" outlineLevel="0" collapsed="false">
      <c r="A119" s="17" t="s">
        <v>467</v>
      </c>
      <c r="B119" s="32" t="s">
        <v>389</v>
      </c>
      <c r="C119" s="6" t="s">
        <v>468</v>
      </c>
      <c r="D119" s="6"/>
      <c r="E119" s="18"/>
      <c r="F119" s="18"/>
      <c r="G119" s="18"/>
      <c r="H119" s="6"/>
      <c r="I119" s="18"/>
      <c r="J119" s="18"/>
      <c r="K119" s="32" t="s">
        <v>391</v>
      </c>
      <c r="L119" s="6"/>
      <c r="M119" s="18"/>
      <c r="N119" s="18"/>
      <c r="O119" s="18"/>
      <c r="P119" s="6" t="s">
        <v>58</v>
      </c>
      <c r="Q119" s="6"/>
      <c r="R119" s="6"/>
      <c r="S119" s="6"/>
    </row>
    <row r="120" s="19" customFormat="true" ht="76.5" hidden="false" customHeight="false" outlineLevel="0" collapsed="false">
      <c r="A120" s="17" t="s">
        <v>469</v>
      </c>
      <c r="B120" s="6"/>
      <c r="C120" s="6" t="s">
        <v>470</v>
      </c>
      <c r="D120" s="32" t="s">
        <v>94</v>
      </c>
      <c r="E120" s="44" t="n">
        <v>0</v>
      </c>
      <c r="F120" s="44" t="n">
        <v>1</v>
      </c>
      <c r="G120" s="32" t="s">
        <v>355</v>
      </c>
      <c r="H120" s="45" t="s">
        <v>78</v>
      </c>
      <c r="I120" s="32"/>
      <c r="J120" s="32"/>
      <c r="K120" s="32" t="s">
        <v>460</v>
      </c>
      <c r="L120" s="36" t="s">
        <v>167</v>
      </c>
      <c r="M120" s="32"/>
      <c r="N120" s="32" t="n">
        <v>0</v>
      </c>
      <c r="O120" s="46" t="n">
        <v>9999</v>
      </c>
      <c r="P120" s="32" t="s">
        <v>142</v>
      </c>
      <c r="Q120" s="31" t="s">
        <v>374</v>
      </c>
      <c r="R120" s="31" t="s">
        <v>394</v>
      </c>
      <c r="S120" s="6"/>
    </row>
    <row r="121" s="19" customFormat="true" ht="76.5" hidden="false" customHeight="false" outlineLevel="0" collapsed="false">
      <c r="A121" s="17" t="s">
        <v>471</v>
      </c>
      <c r="B121" s="6"/>
      <c r="C121" s="6" t="s">
        <v>472</v>
      </c>
      <c r="D121" s="32" t="s">
        <v>94</v>
      </c>
      <c r="E121" s="44" t="n">
        <v>0</v>
      </c>
      <c r="F121" s="44" t="n">
        <v>1</v>
      </c>
      <c r="G121" s="32" t="s">
        <v>358</v>
      </c>
      <c r="H121" s="45" t="s">
        <v>78</v>
      </c>
      <c r="I121" s="32"/>
      <c r="J121" s="32"/>
      <c r="K121" s="32" t="s">
        <v>460</v>
      </c>
      <c r="L121" s="36" t="s">
        <v>167</v>
      </c>
      <c r="M121" s="32"/>
      <c r="N121" s="32" t="n">
        <v>0</v>
      </c>
      <c r="O121" s="46" t="n">
        <v>9999</v>
      </c>
      <c r="P121" s="32" t="s">
        <v>142</v>
      </c>
      <c r="Q121" s="31" t="s">
        <v>378</v>
      </c>
      <c r="R121" s="31" t="s">
        <v>397</v>
      </c>
      <c r="S121" s="6"/>
    </row>
    <row r="122" s="19" customFormat="true" ht="76.5" hidden="false" customHeight="false" outlineLevel="0" collapsed="false">
      <c r="A122" s="17" t="s">
        <v>473</v>
      </c>
      <c r="B122" s="6"/>
      <c r="C122" s="6" t="s">
        <v>474</v>
      </c>
      <c r="D122" s="32" t="s">
        <v>94</v>
      </c>
      <c r="E122" s="44" t="n">
        <v>0</v>
      </c>
      <c r="F122" s="44" t="n">
        <v>1</v>
      </c>
      <c r="G122" s="32" t="s">
        <v>355</v>
      </c>
      <c r="H122" s="45" t="s">
        <v>78</v>
      </c>
      <c r="I122" s="32"/>
      <c r="J122" s="32"/>
      <c r="K122" s="32" t="s">
        <v>460</v>
      </c>
      <c r="L122" s="36" t="s">
        <v>167</v>
      </c>
      <c r="M122" s="32"/>
      <c r="N122" s="32" t="n">
        <v>0</v>
      </c>
      <c r="O122" s="46" t="n">
        <v>9999</v>
      </c>
      <c r="P122" s="32" t="s">
        <v>142</v>
      </c>
      <c r="Q122" s="31" t="s">
        <v>382</v>
      </c>
      <c r="R122" s="31" t="s">
        <v>400</v>
      </c>
      <c r="S122" s="6"/>
    </row>
    <row r="123" s="19" customFormat="true" ht="76.5" hidden="false" customHeight="false" outlineLevel="0" collapsed="false">
      <c r="A123" s="17" t="s">
        <v>475</v>
      </c>
      <c r="B123" s="6"/>
      <c r="C123" s="6" t="s">
        <v>476</v>
      </c>
      <c r="D123" s="32" t="s">
        <v>94</v>
      </c>
      <c r="E123" s="44" t="n">
        <v>0</v>
      </c>
      <c r="F123" s="44" t="n">
        <v>1</v>
      </c>
      <c r="G123" s="32" t="s">
        <v>358</v>
      </c>
      <c r="H123" s="45" t="s">
        <v>78</v>
      </c>
      <c r="I123" s="32"/>
      <c r="J123" s="32"/>
      <c r="K123" s="32" t="s">
        <v>460</v>
      </c>
      <c r="L123" s="36" t="s">
        <v>167</v>
      </c>
      <c r="M123" s="32"/>
      <c r="N123" s="32" t="n">
        <v>0</v>
      </c>
      <c r="O123" s="46" t="n">
        <v>9999</v>
      </c>
      <c r="P123" s="32" t="s">
        <v>142</v>
      </c>
      <c r="Q123" s="31" t="s">
        <v>386</v>
      </c>
      <c r="R123" s="31" t="s">
        <v>403</v>
      </c>
      <c r="S123" s="6"/>
    </row>
    <row r="124" s="19" customFormat="true" ht="38.25" hidden="false" customHeight="false" outlineLevel="0" collapsed="false">
      <c r="A124" s="17" t="s">
        <v>477</v>
      </c>
      <c r="B124" s="32" t="s">
        <v>111</v>
      </c>
      <c r="C124" s="6" t="s">
        <v>478</v>
      </c>
      <c r="D124" s="6"/>
      <c r="E124" s="18"/>
      <c r="F124" s="18"/>
      <c r="G124" s="18"/>
      <c r="H124" s="6"/>
      <c r="I124" s="18"/>
      <c r="J124" s="18"/>
      <c r="K124" s="32" t="s">
        <v>406</v>
      </c>
      <c r="L124" s="6"/>
      <c r="M124" s="18"/>
      <c r="N124" s="18"/>
      <c r="O124" s="18"/>
      <c r="P124" s="6" t="s">
        <v>58</v>
      </c>
      <c r="Q124" s="6"/>
      <c r="R124" s="6"/>
      <c r="S124" s="6"/>
    </row>
    <row r="125" s="19" customFormat="true" ht="76.5" hidden="false" customHeight="false" outlineLevel="0" collapsed="false">
      <c r="A125" s="17" t="s">
        <v>479</v>
      </c>
      <c r="B125" s="6"/>
      <c r="C125" s="6" t="s">
        <v>480</v>
      </c>
      <c r="D125" s="32" t="s">
        <v>94</v>
      </c>
      <c r="E125" s="44" t="n">
        <v>0</v>
      </c>
      <c r="F125" s="44" t="n">
        <v>1</v>
      </c>
      <c r="G125" s="32" t="s">
        <v>355</v>
      </c>
      <c r="H125" s="45" t="s">
        <v>78</v>
      </c>
      <c r="I125" s="32"/>
      <c r="J125" s="32"/>
      <c r="K125" s="32" t="s">
        <v>481</v>
      </c>
      <c r="L125" s="36" t="s">
        <v>167</v>
      </c>
      <c r="M125" s="32"/>
      <c r="N125" s="32" t="n">
        <v>0</v>
      </c>
      <c r="O125" s="46" t="n">
        <v>9999</v>
      </c>
      <c r="P125" s="32" t="s">
        <v>142</v>
      </c>
      <c r="Q125" s="31" t="s">
        <v>374</v>
      </c>
      <c r="R125" s="31" t="s">
        <v>410</v>
      </c>
      <c r="S125" s="6"/>
    </row>
    <row r="126" s="19" customFormat="true" ht="76.5" hidden="false" customHeight="false" outlineLevel="0" collapsed="false">
      <c r="A126" s="17" t="s">
        <v>482</v>
      </c>
      <c r="B126" s="6"/>
      <c r="C126" s="6" t="s">
        <v>483</v>
      </c>
      <c r="D126" s="32" t="s">
        <v>94</v>
      </c>
      <c r="E126" s="44" t="n">
        <v>0</v>
      </c>
      <c r="F126" s="44" t="n">
        <v>1</v>
      </c>
      <c r="G126" s="32" t="s">
        <v>358</v>
      </c>
      <c r="H126" s="45" t="s">
        <v>78</v>
      </c>
      <c r="I126" s="32"/>
      <c r="J126" s="32"/>
      <c r="K126" s="32" t="s">
        <v>481</v>
      </c>
      <c r="L126" s="36" t="s">
        <v>167</v>
      </c>
      <c r="M126" s="32"/>
      <c r="N126" s="32" t="n">
        <v>0</v>
      </c>
      <c r="O126" s="46" t="n">
        <v>9999</v>
      </c>
      <c r="P126" s="32" t="s">
        <v>142</v>
      </c>
      <c r="Q126" s="31" t="s">
        <v>378</v>
      </c>
      <c r="R126" s="31" t="s">
        <v>413</v>
      </c>
      <c r="S126" s="6"/>
    </row>
    <row r="127" s="19" customFormat="true" ht="76.5" hidden="false" customHeight="false" outlineLevel="0" collapsed="false">
      <c r="A127" s="17" t="s">
        <v>484</v>
      </c>
      <c r="B127" s="6"/>
      <c r="C127" s="6" t="s">
        <v>485</v>
      </c>
      <c r="D127" s="32" t="s">
        <v>94</v>
      </c>
      <c r="E127" s="44" t="n">
        <v>0</v>
      </c>
      <c r="F127" s="44" t="n">
        <v>1</v>
      </c>
      <c r="G127" s="32" t="s">
        <v>355</v>
      </c>
      <c r="H127" s="45" t="s">
        <v>78</v>
      </c>
      <c r="I127" s="32"/>
      <c r="J127" s="32"/>
      <c r="K127" s="32" t="s">
        <v>481</v>
      </c>
      <c r="L127" s="36" t="s">
        <v>167</v>
      </c>
      <c r="M127" s="32"/>
      <c r="N127" s="32" t="n">
        <v>0</v>
      </c>
      <c r="O127" s="46" t="n">
        <v>9999</v>
      </c>
      <c r="P127" s="32" t="s">
        <v>142</v>
      </c>
      <c r="Q127" s="31" t="s">
        <v>382</v>
      </c>
      <c r="R127" s="31" t="s">
        <v>416</v>
      </c>
      <c r="S127" s="6"/>
    </row>
    <row r="128" s="19" customFormat="true" ht="76.5" hidden="false" customHeight="false" outlineLevel="0" collapsed="false">
      <c r="A128" s="17" t="s">
        <v>486</v>
      </c>
      <c r="B128" s="6"/>
      <c r="C128" s="6" t="s">
        <v>487</v>
      </c>
      <c r="D128" s="32" t="s">
        <v>94</v>
      </c>
      <c r="E128" s="44" t="n">
        <v>0</v>
      </c>
      <c r="F128" s="44" t="n">
        <v>1</v>
      </c>
      <c r="G128" s="32" t="s">
        <v>358</v>
      </c>
      <c r="H128" s="45" t="s">
        <v>78</v>
      </c>
      <c r="I128" s="32"/>
      <c r="J128" s="32"/>
      <c r="K128" s="32" t="s">
        <v>481</v>
      </c>
      <c r="L128" s="36" t="s">
        <v>167</v>
      </c>
      <c r="M128" s="32"/>
      <c r="N128" s="32" t="n">
        <v>0</v>
      </c>
      <c r="O128" s="46" t="n">
        <v>9999</v>
      </c>
      <c r="P128" s="32" t="s">
        <v>142</v>
      </c>
      <c r="Q128" s="31" t="s">
        <v>386</v>
      </c>
      <c r="R128" s="31" t="s">
        <v>419</v>
      </c>
      <c r="S128" s="6"/>
    </row>
    <row r="129" s="19" customFormat="true" ht="12.75" hidden="false" customHeight="false" outlineLevel="0" collapsed="false">
      <c r="A129" s="17" t="s">
        <v>488</v>
      </c>
      <c r="B129" s="47" t="s">
        <v>421</v>
      </c>
      <c r="C129" s="6" t="s">
        <v>489</v>
      </c>
      <c r="D129" s="6"/>
      <c r="E129" s="18"/>
      <c r="F129" s="18"/>
      <c r="G129" s="18"/>
      <c r="H129" s="6"/>
      <c r="I129" s="18"/>
      <c r="J129" s="18"/>
      <c r="K129" s="18"/>
      <c r="L129" s="6"/>
      <c r="M129" s="18"/>
      <c r="N129" s="18"/>
      <c r="O129" s="18"/>
      <c r="P129" s="6" t="s">
        <v>58</v>
      </c>
      <c r="Q129" s="6"/>
      <c r="R129" s="6"/>
      <c r="S129" s="6"/>
    </row>
    <row r="130" s="19" customFormat="true" ht="38.25" hidden="false" customHeight="false" outlineLevel="0" collapsed="false">
      <c r="A130" s="17" t="s">
        <v>490</v>
      </c>
      <c r="B130" s="6"/>
      <c r="C130" s="6" t="s">
        <v>491</v>
      </c>
      <c r="D130" s="32" t="s">
        <v>76</v>
      </c>
      <c r="E130" s="44" t="n">
        <v>1</v>
      </c>
      <c r="F130" s="44" t="n">
        <v>1</v>
      </c>
      <c r="G130" s="32" t="s">
        <v>355</v>
      </c>
      <c r="H130" s="45" t="s">
        <v>78</v>
      </c>
      <c r="I130" s="32"/>
      <c r="J130" s="32"/>
      <c r="K130" s="32" t="s">
        <v>492</v>
      </c>
      <c r="L130" s="36" t="s">
        <v>167</v>
      </c>
      <c r="M130" s="32"/>
      <c r="N130" s="32" t="n">
        <v>0</v>
      </c>
      <c r="O130" s="46" t="n">
        <v>99999</v>
      </c>
      <c r="P130" s="32" t="s">
        <v>142</v>
      </c>
      <c r="Q130" s="31" t="s">
        <v>426</v>
      </c>
      <c r="R130" s="31"/>
      <c r="S130" s="31" t="s">
        <v>427</v>
      </c>
    </row>
    <row r="131" s="19" customFormat="true" ht="38.25" hidden="false" customHeight="false" outlineLevel="0" collapsed="false">
      <c r="A131" s="17" t="s">
        <v>493</v>
      </c>
      <c r="B131" s="6"/>
      <c r="C131" s="6" t="s">
        <v>494</v>
      </c>
      <c r="D131" s="32" t="s">
        <v>76</v>
      </c>
      <c r="E131" s="44" t="n">
        <v>1</v>
      </c>
      <c r="F131" s="44" t="n">
        <v>1</v>
      </c>
      <c r="G131" s="32" t="s">
        <v>358</v>
      </c>
      <c r="H131" s="45" t="s">
        <v>78</v>
      </c>
      <c r="I131" s="32"/>
      <c r="J131" s="32"/>
      <c r="K131" s="32" t="s">
        <v>492</v>
      </c>
      <c r="L131" s="36" t="s">
        <v>167</v>
      </c>
      <c r="M131" s="32"/>
      <c r="N131" s="32" t="n">
        <v>0</v>
      </c>
      <c r="O131" s="46" t="n">
        <v>99999</v>
      </c>
      <c r="P131" s="32" t="s">
        <v>142</v>
      </c>
      <c r="Q131" s="31" t="s">
        <v>426</v>
      </c>
      <c r="R131" s="31"/>
      <c r="S131" s="31" t="s">
        <v>430</v>
      </c>
    </row>
    <row r="132" s="19" customFormat="true" ht="38.25" hidden="false" customHeight="false" outlineLevel="0" collapsed="false">
      <c r="A132" s="17" t="s">
        <v>495</v>
      </c>
      <c r="B132" s="6"/>
      <c r="C132" s="6" t="s">
        <v>496</v>
      </c>
      <c r="D132" s="32" t="s">
        <v>76</v>
      </c>
      <c r="E132" s="44" t="n">
        <v>1</v>
      </c>
      <c r="F132" s="44" t="n">
        <v>1</v>
      </c>
      <c r="G132" s="32" t="s">
        <v>355</v>
      </c>
      <c r="H132" s="45" t="s">
        <v>78</v>
      </c>
      <c r="I132" s="32"/>
      <c r="J132" s="32"/>
      <c r="K132" s="32" t="s">
        <v>492</v>
      </c>
      <c r="L132" s="36" t="s">
        <v>167</v>
      </c>
      <c r="M132" s="32"/>
      <c r="N132" s="32" t="n">
        <v>0</v>
      </c>
      <c r="O132" s="46" t="n">
        <v>99999</v>
      </c>
      <c r="P132" s="32" t="s">
        <v>142</v>
      </c>
      <c r="Q132" s="31" t="s">
        <v>426</v>
      </c>
      <c r="R132" s="31"/>
      <c r="S132" s="31" t="s">
        <v>433</v>
      </c>
    </row>
    <row r="133" s="19" customFormat="true" ht="38.25" hidden="false" customHeight="false" outlineLevel="0" collapsed="false">
      <c r="A133" s="17" t="s">
        <v>497</v>
      </c>
      <c r="B133" s="6"/>
      <c r="C133" s="6" t="s">
        <v>498</v>
      </c>
      <c r="D133" s="32" t="s">
        <v>76</v>
      </c>
      <c r="E133" s="44" t="n">
        <v>1</v>
      </c>
      <c r="F133" s="44" t="n">
        <v>1</v>
      </c>
      <c r="G133" s="32" t="s">
        <v>358</v>
      </c>
      <c r="H133" s="45" t="s">
        <v>78</v>
      </c>
      <c r="I133" s="32"/>
      <c r="J133" s="32"/>
      <c r="K133" s="32" t="s">
        <v>492</v>
      </c>
      <c r="L133" s="36" t="s">
        <v>167</v>
      </c>
      <c r="M133" s="32"/>
      <c r="N133" s="32" t="n">
        <v>0</v>
      </c>
      <c r="O133" s="46" t="n">
        <v>99999</v>
      </c>
      <c r="P133" s="32" t="s">
        <v>142</v>
      </c>
      <c r="Q133" s="31" t="s">
        <v>426</v>
      </c>
      <c r="R133" s="31"/>
      <c r="S133" s="31" t="s">
        <v>436</v>
      </c>
    </row>
    <row r="134" s="19" customFormat="true" ht="47.25" hidden="false" customHeight="true" outlineLevel="0" collapsed="false">
      <c r="A134" s="17" t="s">
        <v>499</v>
      </c>
      <c r="B134" s="20" t="s">
        <v>500</v>
      </c>
      <c r="C134" s="6" t="s">
        <v>501</v>
      </c>
      <c r="D134" s="6"/>
      <c r="E134" s="18"/>
      <c r="F134" s="18"/>
      <c r="G134" s="18"/>
      <c r="H134" s="6"/>
      <c r="I134" s="18"/>
      <c r="J134" s="18"/>
      <c r="K134" s="6" t="s">
        <v>502</v>
      </c>
      <c r="L134" s="6"/>
      <c r="M134" s="18"/>
      <c r="N134" s="18"/>
      <c r="O134" s="18"/>
      <c r="P134" s="6" t="s">
        <v>58</v>
      </c>
      <c r="Q134" s="6"/>
      <c r="R134" s="6"/>
      <c r="S134" s="6"/>
    </row>
    <row r="135" s="19" customFormat="true" ht="12.75" hidden="false" customHeight="false" outlineLevel="0" collapsed="false">
      <c r="A135" s="17" t="s">
        <v>503</v>
      </c>
      <c r="B135" s="20" t="s">
        <v>504</v>
      </c>
      <c r="C135" s="6" t="s">
        <v>505</v>
      </c>
      <c r="D135" s="6"/>
      <c r="E135" s="18"/>
      <c r="F135" s="18"/>
      <c r="G135" s="18"/>
      <c r="H135" s="6"/>
      <c r="I135" s="18"/>
      <c r="J135" s="18"/>
      <c r="K135" s="18"/>
      <c r="L135" s="6"/>
      <c r="M135" s="18"/>
      <c r="N135" s="18"/>
      <c r="O135" s="18"/>
      <c r="P135" s="6" t="s">
        <v>58</v>
      </c>
      <c r="Q135" s="6"/>
      <c r="R135" s="6"/>
      <c r="S135" s="6"/>
    </row>
    <row r="136" s="19" customFormat="true" ht="12.75" hidden="false" customHeight="false" outlineLevel="0" collapsed="false">
      <c r="A136" s="17" t="s">
        <v>506</v>
      </c>
      <c r="B136" s="20" t="s">
        <v>507</v>
      </c>
      <c r="C136" s="6" t="s">
        <v>508</v>
      </c>
      <c r="D136" s="6"/>
      <c r="E136" s="18"/>
      <c r="F136" s="18"/>
      <c r="G136" s="18"/>
      <c r="H136" s="6"/>
      <c r="I136" s="18"/>
      <c r="J136" s="18"/>
      <c r="K136" s="18"/>
      <c r="L136" s="6"/>
      <c r="M136" s="18"/>
      <c r="N136" s="18"/>
      <c r="O136" s="18"/>
      <c r="P136" s="6" t="s">
        <v>58</v>
      </c>
      <c r="Q136" s="6"/>
      <c r="R136" s="6"/>
      <c r="S136" s="6"/>
    </row>
    <row r="137" s="19" customFormat="true" ht="12.75" hidden="false" customHeight="false" outlineLevel="0" collapsed="false">
      <c r="A137" s="17" t="s">
        <v>509</v>
      </c>
      <c r="B137" s="20" t="s">
        <v>352</v>
      </c>
      <c r="C137" s="6" t="s">
        <v>510</v>
      </c>
      <c r="D137" s="6"/>
      <c r="E137" s="18"/>
      <c r="F137" s="18"/>
      <c r="G137" s="18"/>
      <c r="H137" s="6"/>
      <c r="I137" s="18"/>
      <c r="J137" s="18"/>
      <c r="K137" s="18"/>
      <c r="L137" s="6"/>
      <c r="M137" s="18"/>
      <c r="N137" s="18"/>
      <c r="O137" s="18"/>
      <c r="P137" s="6" t="s">
        <v>58</v>
      </c>
      <c r="Q137" s="6"/>
      <c r="R137" s="6"/>
      <c r="S137" s="6"/>
    </row>
    <row r="138" s="19" customFormat="true" ht="64.5" hidden="false" customHeight="true" outlineLevel="0" collapsed="false">
      <c r="A138" s="17" t="s">
        <v>511</v>
      </c>
      <c r="B138" s="20" t="s">
        <v>361</v>
      </c>
      <c r="C138" s="6" t="s">
        <v>512</v>
      </c>
      <c r="D138" s="6"/>
      <c r="E138" s="18"/>
      <c r="F138" s="18"/>
      <c r="G138" s="18"/>
      <c r="H138" s="6"/>
      <c r="I138" s="18"/>
      <c r="J138" s="18"/>
      <c r="K138" s="18"/>
      <c r="L138" s="6"/>
      <c r="M138" s="18"/>
      <c r="N138" s="18"/>
      <c r="O138" s="18"/>
      <c r="P138" s="6" t="s">
        <v>58</v>
      </c>
      <c r="Q138" s="6"/>
      <c r="R138" s="6"/>
      <c r="S138" s="6"/>
    </row>
    <row r="139" s="19" customFormat="true" ht="67.5" hidden="false" customHeight="true" outlineLevel="0" collapsed="false">
      <c r="A139" s="17" t="s">
        <v>513</v>
      </c>
      <c r="B139" s="20" t="s">
        <v>514</v>
      </c>
      <c r="C139" s="6" t="s">
        <v>515</v>
      </c>
      <c r="D139" s="6"/>
      <c r="E139" s="18"/>
      <c r="F139" s="18"/>
      <c r="G139" s="18"/>
      <c r="H139" s="6"/>
      <c r="I139" s="18"/>
      <c r="J139" s="18"/>
      <c r="K139" s="18"/>
      <c r="L139" s="6"/>
      <c r="M139" s="18"/>
      <c r="N139" s="18"/>
      <c r="O139" s="18"/>
      <c r="P139" s="6" t="s">
        <v>58</v>
      </c>
      <c r="Q139" s="6"/>
      <c r="R139" s="6"/>
      <c r="S139" s="6"/>
    </row>
    <row r="140" s="19" customFormat="true" ht="73.5" hidden="false" customHeight="true" outlineLevel="0" collapsed="false">
      <c r="A140" s="17" t="s">
        <v>516</v>
      </c>
      <c r="B140" s="20" t="s">
        <v>352</v>
      </c>
      <c r="C140" s="6" t="s">
        <v>517</v>
      </c>
      <c r="D140" s="6"/>
      <c r="E140" s="18"/>
      <c r="F140" s="18"/>
      <c r="G140" s="18"/>
      <c r="H140" s="6"/>
      <c r="I140" s="18"/>
      <c r="J140" s="18"/>
      <c r="K140" s="18"/>
      <c r="L140" s="6"/>
      <c r="M140" s="18"/>
      <c r="N140" s="18"/>
      <c r="O140" s="18"/>
      <c r="P140" s="6" t="s">
        <v>58</v>
      </c>
      <c r="Q140" s="6"/>
      <c r="R140" s="6"/>
      <c r="S140" s="6"/>
    </row>
    <row r="141" s="19" customFormat="true" ht="72" hidden="false" customHeight="true" outlineLevel="0" collapsed="false">
      <c r="A141" s="17" t="s">
        <v>518</v>
      </c>
      <c r="B141" s="20" t="s">
        <v>361</v>
      </c>
      <c r="C141" s="6" t="s">
        <v>519</v>
      </c>
      <c r="D141" s="6"/>
      <c r="E141" s="18"/>
      <c r="F141" s="18"/>
      <c r="G141" s="18"/>
      <c r="H141" s="6"/>
      <c r="I141" s="18"/>
      <c r="J141" s="18"/>
      <c r="K141" s="18"/>
      <c r="L141" s="6"/>
      <c r="M141" s="18"/>
      <c r="N141" s="18"/>
      <c r="O141" s="18"/>
      <c r="P141" s="6" t="s">
        <v>58</v>
      </c>
      <c r="Q141" s="6"/>
      <c r="R141" s="6"/>
      <c r="S141" s="6"/>
    </row>
    <row r="142" s="19" customFormat="true" ht="151.5" hidden="false" customHeight="true" outlineLevel="0" collapsed="false">
      <c r="A142" s="17" t="s">
        <v>520</v>
      </c>
      <c r="B142" s="20" t="s">
        <v>421</v>
      </c>
      <c r="C142" s="6" t="s">
        <v>521</v>
      </c>
      <c r="D142" s="6"/>
      <c r="E142" s="18"/>
      <c r="F142" s="18"/>
      <c r="G142" s="18"/>
      <c r="H142" s="6"/>
      <c r="I142" s="18"/>
      <c r="J142" s="18"/>
      <c r="K142" s="18"/>
      <c r="L142" s="6"/>
      <c r="M142" s="18"/>
      <c r="N142" s="18"/>
      <c r="O142" s="18"/>
      <c r="P142" s="6" t="s">
        <v>58</v>
      </c>
      <c r="Q142" s="6"/>
      <c r="R142" s="6"/>
      <c r="S142" s="6"/>
    </row>
    <row r="143" s="19" customFormat="true" ht="51" hidden="false" customHeight="false" outlineLevel="0" collapsed="false">
      <c r="A143" s="17" t="s">
        <v>522</v>
      </c>
      <c r="B143" s="6"/>
      <c r="C143" s="32" t="s">
        <v>523</v>
      </c>
      <c r="D143" s="32" t="s">
        <v>94</v>
      </c>
      <c r="E143" s="44" t="n">
        <v>0</v>
      </c>
      <c r="F143" s="44" t="n">
        <v>1</v>
      </c>
      <c r="G143" s="17" t="s">
        <v>524</v>
      </c>
      <c r="H143" s="45" t="s">
        <v>78</v>
      </c>
      <c r="I143" s="32"/>
      <c r="J143" s="32"/>
      <c r="K143" s="32" t="s">
        <v>525</v>
      </c>
      <c r="L143" s="36" t="s">
        <v>167</v>
      </c>
      <c r="M143" s="32"/>
      <c r="N143" s="32" t="n">
        <v>0</v>
      </c>
      <c r="O143" s="46" t="n">
        <v>9999</v>
      </c>
      <c r="P143" s="32" t="s">
        <v>142</v>
      </c>
      <c r="Q143" s="31" t="s">
        <v>526</v>
      </c>
      <c r="R143" s="31" t="s">
        <v>527</v>
      </c>
      <c r="S143" s="6"/>
    </row>
    <row r="144" s="19" customFormat="true" ht="51" hidden="false" customHeight="false" outlineLevel="0" collapsed="false">
      <c r="A144" s="17" t="s">
        <v>528</v>
      </c>
      <c r="B144" s="6"/>
      <c r="C144" s="32" t="s">
        <v>529</v>
      </c>
      <c r="D144" s="32" t="s">
        <v>94</v>
      </c>
      <c r="E144" s="44" t="n">
        <v>0</v>
      </c>
      <c r="F144" s="44" t="n">
        <v>1</v>
      </c>
      <c r="G144" s="17" t="s">
        <v>530</v>
      </c>
      <c r="H144" s="45" t="s">
        <v>78</v>
      </c>
      <c r="I144" s="32"/>
      <c r="J144" s="32"/>
      <c r="K144" s="32" t="s">
        <v>525</v>
      </c>
      <c r="L144" s="36" t="s">
        <v>167</v>
      </c>
      <c r="M144" s="32"/>
      <c r="N144" s="32" t="n">
        <v>0</v>
      </c>
      <c r="O144" s="46" t="n">
        <v>9999</v>
      </c>
      <c r="P144" s="32" t="s">
        <v>142</v>
      </c>
      <c r="Q144" s="31" t="s">
        <v>526</v>
      </c>
      <c r="R144" s="31" t="s">
        <v>531</v>
      </c>
      <c r="S144" s="6"/>
    </row>
    <row r="145" s="19" customFormat="true" ht="63.75" hidden="false" customHeight="false" outlineLevel="0" collapsed="false">
      <c r="A145" s="17" t="s">
        <v>532</v>
      </c>
      <c r="B145" s="6"/>
      <c r="C145" s="6" t="s">
        <v>533</v>
      </c>
      <c r="D145" s="32" t="s">
        <v>94</v>
      </c>
      <c r="E145" s="44" t="n">
        <v>0</v>
      </c>
      <c r="F145" s="44" t="n">
        <v>1</v>
      </c>
      <c r="G145" s="17" t="s">
        <v>524</v>
      </c>
      <c r="H145" s="45" t="s">
        <v>78</v>
      </c>
      <c r="I145" s="32"/>
      <c r="J145" s="32"/>
      <c r="K145" s="32" t="s">
        <v>525</v>
      </c>
      <c r="L145" s="36" t="s">
        <v>167</v>
      </c>
      <c r="M145" s="32"/>
      <c r="N145" s="32" t="n">
        <v>0</v>
      </c>
      <c r="O145" s="46" t="n">
        <v>9999</v>
      </c>
      <c r="P145" s="32" t="s">
        <v>142</v>
      </c>
      <c r="Q145" s="31" t="s">
        <v>526</v>
      </c>
      <c r="R145" s="31" t="s">
        <v>534</v>
      </c>
      <c r="S145" s="6"/>
    </row>
    <row r="146" s="19" customFormat="true" ht="63.75" hidden="false" customHeight="false" outlineLevel="0" collapsed="false">
      <c r="A146" s="17" t="s">
        <v>535</v>
      </c>
      <c r="B146" s="6"/>
      <c r="C146" s="6" t="s">
        <v>536</v>
      </c>
      <c r="D146" s="32" t="s">
        <v>94</v>
      </c>
      <c r="E146" s="44" t="n">
        <v>0</v>
      </c>
      <c r="F146" s="44" t="n">
        <v>1</v>
      </c>
      <c r="G146" s="17" t="s">
        <v>530</v>
      </c>
      <c r="H146" s="45" t="s">
        <v>78</v>
      </c>
      <c r="I146" s="32"/>
      <c r="J146" s="32"/>
      <c r="K146" s="32" t="s">
        <v>525</v>
      </c>
      <c r="L146" s="36" t="s">
        <v>167</v>
      </c>
      <c r="M146" s="32"/>
      <c r="N146" s="32" t="n">
        <v>0</v>
      </c>
      <c r="O146" s="46" t="n">
        <v>9999</v>
      </c>
      <c r="P146" s="32" t="s">
        <v>142</v>
      </c>
      <c r="Q146" s="31" t="s">
        <v>526</v>
      </c>
      <c r="R146" s="31" t="s">
        <v>537</v>
      </c>
      <c r="S146" s="6"/>
    </row>
    <row r="147" s="19" customFormat="true" ht="89.25" hidden="false" customHeight="false" outlineLevel="0" collapsed="false">
      <c r="A147" s="17" t="s">
        <v>538</v>
      </c>
      <c r="B147" s="37" t="s">
        <v>539</v>
      </c>
      <c r="C147" s="6" t="s">
        <v>540</v>
      </c>
      <c r="D147" s="6"/>
      <c r="E147" s="18"/>
      <c r="F147" s="18"/>
      <c r="G147" s="18"/>
      <c r="H147" s="6"/>
      <c r="I147" s="18"/>
      <c r="J147" s="18"/>
      <c r="K147" s="6" t="s">
        <v>440</v>
      </c>
      <c r="L147" s="6"/>
      <c r="M147" s="18"/>
      <c r="N147" s="18"/>
      <c r="O147" s="18"/>
      <c r="P147" s="6" t="s">
        <v>58</v>
      </c>
      <c r="Q147" s="6"/>
      <c r="R147" s="6"/>
      <c r="S147" s="6"/>
    </row>
    <row r="148" s="19" customFormat="true" ht="12.75" hidden="false" customHeight="false" outlineLevel="0" collapsed="false">
      <c r="A148" s="17" t="s">
        <v>541</v>
      </c>
      <c r="B148" s="20" t="s">
        <v>542</v>
      </c>
      <c r="C148" s="6" t="s">
        <v>543</v>
      </c>
      <c r="D148" s="6"/>
      <c r="E148" s="18"/>
      <c r="F148" s="18"/>
      <c r="G148" s="18"/>
      <c r="H148" s="6"/>
      <c r="I148" s="18"/>
      <c r="J148" s="18"/>
      <c r="K148" s="18"/>
      <c r="L148" s="6"/>
      <c r="M148" s="18"/>
      <c r="N148" s="18"/>
      <c r="O148" s="18"/>
      <c r="P148" s="6" t="s">
        <v>58</v>
      </c>
      <c r="Q148" s="6"/>
      <c r="R148" s="6"/>
      <c r="S148" s="6"/>
    </row>
    <row r="149" s="19" customFormat="true" ht="38.25" hidden="false" customHeight="false" outlineLevel="0" collapsed="false">
      <c r="A149" s="17" t="s">
        <v>544</v>
      </c>
      <c r="B149" s="20" t="s">
        <v>545</v>
      </c>
      <c r="C149" s="6" t="s">
        <v>546</v>
      </c>
      <c r="D149" s="6"/>
      <c r="E149" s="18"/>
      <c r="F149" s="18"/>
      <c r="G149" s="18"/>
      <c r="H149" s="6"/>
      <c r="I149" s="18"/>
      <c r="J149" s="18"/>
      <c r="K149" s="6" t="s">
        <v>440</v>
      </c>
      <c r="L149" s="6"/>
      <c r="M149" s="18"/>
      <c r="N149" s="18"/>
      <c r="O149" s="18"/>
      <c r="P149" s="6" t="s">
        <v>58</v>
      </c>
      <c r="Q149" s="6"/>
      <c r="R149" s="6"/>
      <c r="S149" s="6"/>
    </row>
    <row r="150" s="19" customFormat="true" ht="12.75" hidden="false" customHeight="false" outlineLevel="0" collapsed="false">
      <c r="A150" s="17" t="s">
        <v>547</v>
      </c>
      <c r="B150" s="20" t="s">
        <v>352</v>
      </c>
      <c r="C150" s="6" t="s">
        <v>548</v>
      </c>
      <c r="D150" s="6"/>
      <c r="E150" s="18"/>
      <c r="F150" s="18"/>
      <c r="G150" s="18"/>
      <c r="H150" s="6"/>
      <c r="I150" s="18"/>
      <c r="J150" s="18"/>
      <c r="K150" s="18"/>
      <c r="L150" s="6"/>
      <c r="M150" s="18"/>
      <c r="N150" s="18"/>
      <c r="O150" s="18"/>
      <c r="P150" s="6" t="s">
        <v>58</v>
      </c>
      <c r="Q150" s="6"/>
      <c r="R150" s="6"/>
      <c r="S150" s="6"/>
    </row>
    <row r="151" s="19" customFormat="true" ht="12.75" hidden="false" customHeight="false" outlineLevel="0" collapsed="false">
      <c r="A151" s="17" t="s">
        <v>549</v>
      </c>
      <c r="B151" s="20" t="s">
        <v>361</v>
      </c>
      <c r="C151" s="6" t="s">
        <v>550</v>
      </c>
      <c r="D151" s="6"/>
      <c r="E151" s="18"/>
      <c r="F151" s="18"/>
      <c r="G151" s="18"/>
      <c r="H151" s="6"/>
      <c r="I151" s="18"/>
      <c r="J151" s="18"/>
      <c r="K151" s="18"/>
      <c r="L151" s="6"/>
      <c r="M151" s="18"/>
      <c r="N151" s="18"/>
      <c r="O151" s="18"/>
      <c r="P151" s="6" t="s">
        <v>58</v>
      </c>
      <c r="Q151" s="6"/>
      <c r="R151" s="6"/>
      <c r="S151" s="6"/>
    </row>
    <row r="152" s="19" customFormat="true" ht="25.5" hidden="false" customHeight="false" outlineLevel="0" collapsed="false">
      <c r="A152" s="17" t="s">
        <v>551</v>
      </c>
      <c r="B152" s="17" t="s">
        <v>552</v>
      </c>
      <c r="C152" s="6" t="s">
        <v>553</v>
      </c>
      <c r="D152" s="6"/>
      <c r="E152" s="18"/>
      <c r="F152" s="18"/>
      <c r="G152" s="18"/>
      <c r="H152" s="6"/>
      <c r="I152" s="18"/>
      <c r="J152" s="18"/>
      <c r="K152" s="18"/>
      <c r="L152" s="6"/>
      <c r="M152" s="18"/>
      <c r="N152" s="18"/>
      <c r="O152" s="18"/>
      <c r="P152" s="6" t="s">
        <v>58</v>
      </c>
      <c r="Q152" s="6"/>
      <c r="R152" s="6"/>
      <c r="S152" s="6"/>
    </row>
    <row r="153" s="19" customFormat="true" ht="63.75" hidden="false" customHeight="false" outlineLevel="0" collapsed="false">
      <c r="A153" s="17" t="s">
        <v>554</v>
      </c>
      <c r="B153" s="6"/>
      <c r="C153" s="32" t="s">
        <v>555</v>
      </c>
      <c r="D153" s="32" t="s">
        <v>76</v>
      </c>
      <c r="E153" s="44" t="n">
        <v>1</v>
      </c>
      <c r="F153" s="44" t="n">
        <v>1</v>
      </c>
      <c r="G153" s="17" t="s">
        <v>524</v>
      </c>
      <c r="H153" s="45" t="s">
        <v>78</v>
      </c>
      <c r="I153" s="32"/>
      <c r="J153" s="32"/>
      <c r="K153" s="32"/>
      <c r="L153" s="36" t="s">
        <v>167</v>
      </c>
      <c r="M153" s="32"/>
      <c r="N153" s="32" t="n">
        <v>0</v>
      </c>
      <c r="O153" s="46" t="n">
        <v>9999</v>
      </c>
      <c r="P153" s="32" t="s">
        <v>142</v>
      </c>
      <c r="Q153" s="31" t="s">
        <v>556</v>
      </c>
      <c r="R153" s="31" t="s">
        <v>557</v>
      </c>
      <c r="S153" s="6"/>
    </row>
    <row r="154" s="19" customFormat="true" ht="63.75" hidden="false" customHeight="false" outlineLevel="0" collapsed="false">
      <c r="A154" s="17" t="s">
        <v>558</v>
      </c>
      <c r="B154" s="6"/>
      <c r="C154" s="32" t="s">
        <v>559</v>
      </c>
      <c r="D154" s="32" t="s">
        <v>76</v>
      </c>
      <c r="E154" s="44" t="n">
        <v>1</v>
      </c>
      <c r="F154" s="44" t="n">
        <v>1</v>
      </c>
      <c r="G154" s="17" t="s">
        <v>530</v>
      </c>
      <c r="H154" s="45" t="s">
        <v>78</v>
      </c>
      <c r="I154" s="32"/>
      <c r="J154" s="32"/>
      <c r="K154" s="32"/>
      <c r="L154" s="36" t="s">
        <v>167</v>
      </c>
      <c r="M154" s="32"/>
      <c r="N154" s="32" t="n">
        <v>0</v>
      </c>
      <c r="O154" s="46" t="n">
        <v>9999</v>
      </c>
      <c r="P154" s="32" t="s">
        <v>142</v>
      </c>
      <c r="Q154" s="31" t="s">
        <v>556</v>
      </c>
      <c r="R154" s="31" t="s">
        <v>560</v>
      </c>
      <c r="S154" s="6"/>
    </row>
    <row r="155" s="19" customFormat="true" ht="25.5" hidden="false" customHeight="false" outlineLevel="0" collapsed="false">
      <c r="A155" s="17" t="s">
        <v>561</v>
      </c>
      <c r="B155" s="17" t="s">
        <v>562</v>
      </c>
      <c r="C155" s="17" t="s">
        <v>563</v>
      </c>
      <c r="D155" s="6"/>
      <c r="E155" s="18"/>
      <c r="F155" s="18"/>
      <c r="G155" s="18"/>
      <c r="H155" s="6"/>
      <c r="I155" s="18"/>
      <c r="J155" s="18"/>
      <c r="K155" s="18"/>
      <c r="L155" s="6"/>
      <c r="M155" s="18"/>
      <c r="N155" s="18"/>
      <c r="O155" s="18"/>
      <c r="P155" s="6" t="s">
        <v>58</v>
      </c>
      <c r="Q155" s="6"/>
      <c r="R155" s="6"/>
      <c r="S155" s="6"/>
    </row>
    <row r="156" s="19" customFormat="true" ht="63.75" hidden="false" customHeight="false" outlineLevel="0" collapsed="false">
      <c r="A156" s="17" t="s">
        <v>564</v>
      </c>
      <c r="B156" s="6"/>
      <c r="C156" s="32" t="s">
        <v>565</v>
      </c>
      <c r="D156" s="32" t="s">
        <v>76</v>
      </c>
      <c r="E156" s="44" t="n">
        <v>1</v>
      </c>
      <c r="F156" s="44" t="n">
        <v>1</v>
      </c>
      <c r="G156" s="17" t="s">
        <v>524</v>
      </c>
      <c r="H156" s="45" t="s">
        <v>78</v>
      </c>
      <c r="I156" s="32"/>
      <c r="J156" s="32"/>
      <c r="K156" s="32"/>
      <c r="L156" s="36" t="s">
        <v>167</v>
      </c>
      <c r="M156" s="32"/>
      <c r="N156" s="32" t="n">
        <v>0</v>
      </c>
      <c r="O156" s="46" t="n">
        <v>9999</v>
      </c>
      <c r="P156" s="32" t="s">
        <v>142</v>
      </c>
      <c r="Q156" s="31" t="s">
        <v>556</v>
      </c>
      <c r="R156" s="31" t="s">
        <v>566</v>
      </c>
      <c r="S156" s="6"/>
    </row>
    <row r="157" s="19" customFormat="true" ht="63.75" hidden="false" customHeight="false" outlineLevel="0" collapsed="false">
      <c r="A157" s="17" t="s">
        <v>567</v>
      </c>
      <c r="B157" s="6"/>
      <c r="C157" s="32" t="s">
        <v>568</v>
      </c>
      <c r="D157" s="32" t="s">
        <v>76</v>
      </c>
      <c r="E157" s="44" t="n">
        <v>1</v>
      </c>
      <c r="F157" s="44" t="n">
        <v>1</v>
      </c>
      <c r="G157" s="17" t="s">
        <v>530</v>
      </c>
      <c r="H157" s="45" t="s">
        <v>78</v>
      </c>
      <c r="I157" s="32"/>
      <c r="J157" s="32"/>
      <c r="K157" s="32"/>
      <c r="L157" s="36" t="s">
        <v>167</v>
      </c>
      <c r="M157" s="32"/>
      <c r="N157" s="32" t="n">
        <v>0</v>
      </c>
      <c r="O157" s="46" t="n">
        <v>9999</v>
      </c>
      <c r="P157" s="32" t="s">
        <v>142</v>
      </c>
      <c r="Q157" s="31" t="s">
        <v>556</v>
      </c>
      <c r="R157" s="31" t="s">
        <v>569</v>
      </c>
      <c r="S157" s="6"/>
    </row>
    <row r="158" s="19" customFormat="true" ht="12.75" hidden="false" customHeight="false" outlineLevel="0" collapsed="false">
      <c r="A158" s="17" t="s">
        <v>570</v>
      </c>
      <c r="B158" s="17" t="s">
        <v>571</v>
      </c>
      <c r="C158" s="17" t="s">
        <v>572</v>
      </c>
      <c r="D158" s="6"/>
      <c r="E158" s="18"/>
      <c r="F158" s="18"/>
      <c r="G158" s="18"/>
      <c r="H158" s="6"/>
      <c r="I158" s="18"/>
      <c r="J158" s="18"/>
      <c r="K158" s="18"/>
      <c r="L158" s="6"/>
      <c r="M158" s="18"/>
      <c r="N158" s="18"/>
      <c r="O158" s="18"/>
      <c r="P158" s="6" t="s">
        <v>58</v>
      </c>
      <c r="Q158" s="6"/>
      <c r="R158" s="6"/>
      <c r="S158" s="6"/>
    </row>
    <row r="159" s="19" customFormat="true" ht="51" hidden="false" customHeight="false" outlineLevel="0" collapsed="false">
      <c r="A159" s="17" t="s">
        <v>573</v>
      </c>
      <c r="B159" s="6"/>
      <c r="C159" s="32" t="s">
        <v>574</v>
      </c>
      <c r="D159" s="32" t="s">
        <v>76</v>
      </c>
      <c r="E159" s="44" t="n">
        <v>1</v>
      </c>
      <c r="F159" s="44" t="n">
        <v>1</v>
      </c>
      <c r="G159" s="17" t="s">
        <v>524</v>
      </c>
      <c r="H159" s="45" t="s">
        <v>78</v>
      </c>
      <c r="I159" s="32"/>
      <c r="J159" s="32"/>
      <c r="K159" s="32"/>
      <c r="L159" s="36" t="s">
        <v>167</v>
      </c>
      <c r="M159" s="32"/>
      <c r="N159" s="32" t="n">
        <v>0</v>
      </c>
      <c r="O159" s="46" t="n">
        <v>9999</v>
      </c>
      <c r="P159" s="32" t="s">
        <v>142</v>
      </c>
      <c r="Q159" s="31" t="s">
        <v>556</v>
      </c>
      <c r="R159" s="31" t="s">
        <v>575</v>
      </c>
      <c r="S159" s="6"/>
    </row>
    <row r="160" s="19" customFormat="true" ht="25.5" hidden="false" customHeight="false" outlineLevel="0" collapsed="false">
      <c r="A160" s="17" t="s">
        <v>576</v>
      </c>
      <c r="B160" s="6"/>
      <c r="C160" s="32" t="s">
        <v>577</v>
      </c>
      <c r="D160" s="32" t="s">
        <v>76</v>
      </c>
      <c r="E160" s="44" t="n">
        <v>1</v>
      </c>
      <c r="F160" s="44" t="n">
        <v>1</v>
      </c>
      <c r="G160" s="17" t="s">
        <v>530</v>
      </c>
      <c r="H160" s="45" t="s">
        <v>78</v>
      </c>
      <c r="I160" s="32"/>
      <c r="J160" s="32"/>
      <c r="K160" s="32"/>
      <c r="L160" s="36" t="s">
        <v>167</v>
      </c>
      <c r="M160" s="32"/>
      <c r="N160" s="32" t="n">
        <v>0</v>
      </c>
      <c r="O160" s="46" t="n">
        <v>9999</v>
      </c>
      <c r="P160" s="32" t="s">
        <v>142</v>
      </c>
      <c r="Q160" s="31" t="s">
        <v>556</v>
      </c>
      <c r="R160" s="31" t="s">
        <v>578</v>
      </c>
      <c r="S160" s="6"/>
    </row>
    <row r="161" s="19" customFormat="true" ht="12.75" hidden="false" customHeight="false" outlineLevel="0" collapsed="false">
      <c r="A161" s="17" t="s">
        <v>579</v>
      </c>
      <c r="B161" s="17" t="s">
        <v>580</v>
      </c>
      <c r="C161" s="17" t="s">
        <v>581</v>
      </c>
      <c r="D161" s="6"/>
      <c r="E161" s="18"/>
      <c r="F161" s="18"/>
      <c r="G161" s="18"/>
      <c r="H161" s="6"/>
      <c r="I161" s="18"/>
      <c r="J161" s="18"/>
      <c r="K161" s="18"/>
      <c r="L161" s="6"/>
      <c r="M161" s="18"/>
      <c r="N161" s="18"/>
      <c r="O161" s="18"/>
      <c r="P161" s="6" t="s">
        <v>58</v>
      </c>
      <c r="Q161" s="6"/>
      <c r="R161" s="6"/>
      <c r="S161" s="6"/>
    </row>
    <row r="162" s="19" customFormat="true" ht="51" hidden="false" customHeight="false" outlineLevel="0" collapsed="false">
      <c r="A162" s="17" t="s">
        <v>582</v>
      </c>
      <c r="B162" s="6"/>
      <c r="C162" s="32" t="s">
        <v>583</v>
      </c>
      <c r="D162" s="32" t="s">
        <v>76</v>
      </c>
      <c r="E162" s="44" t="n">
        <v>1</v>
      </c>
      <c r="F162" s="44" t="n">
        <v>1</v>
      </c>
      <c r="G162" s="17" t="s">
        <v>524</v>
      </c>
      <c r="H162" s="45" t="s">
        <v>78</v>
      </c>
      <c r="I162" s="32"/>
      <c r="J162" s="32"/>
      <c r="K162" s="32"/>
      <c r="L162" s="36" t="s">
        <v>167</v>
      </c>
      <c r="M162" s="32"/>
      <c r="N162" s="32" t="n">
        <v>0</v>
      </c>
      <c r="O162" s="46" t="n">
        <v>9999</v>
      </c>
      <c r="P162" s="32" t="s">
        <v>142</v>
      </c>
      <c r="Q162" s="31" t="s">
        <v>556</v>
      </c>
      <c r="R162" s="31" t="s">
        <v>584</v>
      </c>
      <c r="S162" s="6"/>
    </row>
    <row r="163" s="19" customFormat="true" ht="38.25" hidden="false" customHeight="false" outlineLevel="0" collapsed="false">
      <c r="A163" s="17" t="s">
        <v>585</v>
      </c>
      <c r="B163" s="6"/>
      <c r="C163" s="32" t="s">
        <v>586</v>
      </c>
      <c r="D163" s="32" t="s">
        <v>76</v>
      </c>
      <c r="E163" s="44" t="n">
        <v>1</v>
      </c>
      <c r="F163" s="44" t="n">
        <v>1</v>
      </c>
      <c r="G163" s="17" t="s">
        <v>530</v>
      </c>
      <c r="H163" s="45" t="s">
        <v>78</v>
      </c>
      <c r="I163" s="32"/>
      <c r="J163" s="32"/>
      <c r="K163" s="32"/>
      <c r="L163" s="36" t="s">
        <v>167</v>
      </c>
      <c r="M163" s="32"/>
      <c r="N163" s="32" t="n">
        <v>0</v>
      </c>
      <c r="O163" s="46" t="n">
        <v>9999</v>
      </c>
      <c r="P163" s="32" t="s">
        <v>142</v>
      </c>
      <c r="Q163" s="31" t="s">
        <v>556</v>
      </c>
      <c r="R163" s="31" t="s">
        <v>587</v>
      </c>
      <c r="S163" s="6"/>
    </row>
    <row r="164" s="19" customFormat="true" ht="12.75" hidden="false" customHeight="false" outlineLevel="0" collapsed="false">
      <c r="A164" s="17" t="s">
        <v>588</v>
      </c>
      <c r="B164" s="17" t="s">
        <v>589</v>
      </c>
      <c r="C164" s="6" t="s">
        <v>590</v>
      </c>
      <c r="D164" s="6"/>
      <c r="E164" s="18"/>
      <c r="F164" s="18"/>
      <c r="G164" s="18"/>
      <c r="H164" s="6"/>
      <c r="I164" s="18"/>
      <c r="J164" s="18"/>
      <c r="K164" s="18"/>
      <c r="L164" s="6"/>
      <c r="M164" s="18"/>
      <c r="N164" s="18"/>
      <c r="O164" s="18"/>
      <c r="P164" s="6" t="s">
        <v>58</v>
      </c>
      <c r="Q164" s="6"/>
      <c r="R164" s="6"/>
      <c r="S164" s="6"/>
    </row>
    <row r="165" s="19" customFormat="true" ht="51" hidden="false" customHeight="false" outlineLevel="0" collapsed="false">
      <c r="A165" s="17" t="s">
        <v>591</v>
      </c>
      <c r="B165" s="6"/>
      <c r="C165" s="32" t="s">
        <v>592</v>
      </c>
      <c r="D165" s="32" t="s">
        <v>76</v>
      </c>
      <c r="E165" s="44" t="n">
        <v>1</v>
      </c>
      <c r="F165" s="44" t="n">
        <v>1</v>
      </c>
      <c r="G165" s="17" t="s">
        <v>524</v>
      </c>
      <c r="H165" s="45" t="s">
        <v>78</v>
      </c>
      <c r="I165" s="32"/>
      <c r="J165" s="32"/>
      <c r="K165" s="32"/>
      <c r="L165" s="36" t="s">
        <v>167</v>
      </c>
      <c r="M165" s="32"/>
      <c r="N165" s="32" t="n">
        <v>0</v>
      </c>
      <c r="O165" s="46" t="n">
        <v>9999</v>
      </c>
      <c r="P165" s="32" t="s">
        <v>142</v>
      </c>
      <c r="Q165" s="31" t="s">
        <v>556</v>
      </c>
      <c r="R165" s="31" t="s">
        <v>593</v>
      </c>
      <c r="S165" s="6"/>
    </row>
    <row r="166" s="19" customFormat="true" ht="38.25" hidden="false" customHeight="false" outlineLevel="0" collapsed="false">
      <c r="A166" s="17" t="s">
        <v>594</v>
      </c>
      <c r="B166" s="6"/>
      <c r="C166" s="32" t="s">
        <v>595</v>
      </c>
      <c r="D166" s="32" t="s">
        <v>76</v>
      </c>
      <c r="E166" s="44" t="n">
        <v>1</v>
      </c>
      <c r="F166" s="44" t="n">
        <v>1</v>
      </c>
      <c r="G166" s="17" t="s">
        <v>530</v>
      </c>
      <c r="H166" s="45" t="s">
        <v>78</v>
      </c>
      <c r="I166" s="32"/>
      <c r="J166" s="32"/>
      <c r="K166" s="32"/>
      <c r="L166" s="36" t="s">
        <v>167</v>
      </c>
      <c r="M166" s="32"/>
      <c r="N166" s="32" t="n">
        <v>0</v>
      </c>
      <c r="O166" s="46" t="n">
        <v>9999</v>
      </c>
      <c r="P166" s="32" t="s">
        <v>142</v>
      </c>
      <c r="Q166" s="31" t="s">
        <v>556</v>
      </c>
      <c r="R166" s="31" t="s">
        <v>596</v>
      </c>
      <c r="S166" s="6"/>
    </row>
    <row r="167" s="19" customFormat="true" ht="12.75" hidden="false" customHeight="false" outlineLevel="0" collapsed="false">
      <c r="A167" s="17" t="s">
        <v>597</v>
      </c>
      <c r="B167" s="17" t="s">
        <v>598</v>
      </c>
      <c r="C167" s="17" t="s">
        <v>599</v>
      </c>
      <c r="D167" s="6"/>
      <c r="E167" s="18"/>
      <c r="F167" s="18"/>
      <c r="G167" s="18"/>
      <c r="H167" s="6"/>
      <c r="I167" s="18"/>
      <c r="J167" s="18"/>
      <c r="K167" s="18"/>
      <c r="L167" s="6"/>
      <c r="M167" s="18"/>
      <c r="N167" s="18"/>
      <c r="O167" s="18"/>
      <c r="P167" s="6" t="s">
        <v>58</v>
      </c>
      <c r="Q167" s="6"/>
      <c r="R167" s="6"/>
      <c r="S167" s="6"/>
    </row>
    <row r="168" s="19" customFormat="true" ht="51" hidden="false" customHeight="false" outlineLevel="0" collapsed="false">
      <c r="A168" s="17" t="s">
        <v>600</v>
      </c>
      <c r="B168" s="6"/>
      <c r="C168" s="32" t="s">
        <v>601</v>
      </c>
      <c r="D168" s="32" t="s">
        <v>76</v>
      </c>
      <c r="E168" s="44" t="n">
        <v>1</v>
      </c>
      <c r="F168" s="44" t="n">
        <v>1</v>
      </c>
      <c r="G168" s="17" t="s">
        <v>524</v>
      </c>
      <c r="H168" s="45" t="s">
        <v>78</v>
      </c>
      <c r="I168" s="32"/>
      <c r="J168" s="32"/>
      <c r="K168" s="32"/>
      <c r="L168" s="36" t="s">
        <v>167</v>
      </c>
      <c r="M168" s="32"/>
      <c r="N168" s="32" t="n">
        <v>0</v>
      </c>
      <c r="O168" s="46" t="n">
        <v>9999</v>
      </c>
      <c r="P168" s="32" t="s">
        <v>142</v>
      </c>
      <c r="Q168" s="31" t="s">
        <v>556</v>
      </c>
      <c r="R168" s="31" t="s">
        <v>602</v>
      </c>
      <c r="S168" s="6"/>
    </row>
    <row r="169" s="19" customFormat="true" ht="38.25" hidden="false" customHeight="false" outlineLevel="0" collapsed="false">
      <c r="A169" s="17" t="s">
        <v>603</v>
      </c>
      <c r="B169" s="6"/>
      <c r="C169" s="32" t="s">
        <v>604</v>
      </c>
      <c r="D169" s="32" t="s">
        <v>76</v>
      </c>
      <c r="E169" s="44" t="n">
        <v>1</v>
      </c>
      <c r="F169" s="44" t="n">
        <v>1</v>
      </c>
      <c r="G169" s="17" t="s">
        <v>530</v>
      </c>
      <c r="H169" s="45" t="s">
        <v>78</v>
      </c>
      <c r="I169" s="32"/>
      <c r="J169" s="32"/>
      <c r="K169" s="32"/>
      <c r="L169" s="36" t="s">
        <v>167</v>
      </c>
      <c r="M169" s="32"/>
      <c r="N169" s="32" t="n">
        <v>0</v>
      </c>
      <c r="O169" s="46" t="n">
        <v>9999</v>
      </c>
      <c r="P169" s="32" t="s">
        <v>142</v>
      </c>
      <c r="Q169" s="31" t="s">
        <v>556</v>
      </c>
      <c r="R169" s="31" t="s">
        <v>605</v>
      </c>
      <c r="S169" s="6"/>
    </row>
    <row r="170" s="19" customFormat="true" ht="12.75" hidden="false" customHeight="false" outlineLevel="0" collapsed="false">
      <c r="A170" s="17" t="s">
        <v>606</v>
      </c>
      <c r="B170" s="17" t="s">
        <v>607</v>
      </c>
      <c r="C170" s="17" t="s">
        <v>608</v>
      </c>
      <c r="D170" s="6"/>
      <c r="E170" s="18"/>
      <c r="F170" s="18"/>
      <c r="G170" s="18"/>
      <c r="H170" s="6"/>
      <c r="I170" s="18"/>
      <c r="J170" s="18"/>
      <c r="K170" s="18"/>
      <c r="L170" s="6"/>
      <c r="M170" s="18"/>
      <c r="N170" s="18"/>
      <c r="O170" s="18"/>
      <c r="P170" s="6" t="s">
        <v>58</v>
      </c>
      <c r="Q170" s="6"/>
      <c r="R170" s="6"/>
      <c r="S170" s="6"/>
    </row>
    <row r="171" s="19" customFormat="true" ht="51" hidden="false" customHeight="false" outlineLevel="0" collapsed="false">
      <c r="A171" s="17" t="s">
        <v>609</v>
      </c>
      <c r="B171" s="6"/>
      <c r="C171" s="32" t="s">
        <v>610</v>
      </c>
      <c r="D171" s="32" t="s">
        <v>76</v>
      </c>
      <c r="E171" s="44" t="n">
        <v>1</v>
      </c>
      <c r="F171" s="44" t="n">
        <v>1</v>
      </c>
      <c r="G171" s="17" t="s">
        <v>524</v>
      </c>
      <c r="H171" s="45" t="s">
        <v>78</v>
      </c>
      <c r="I171" s="32"/>
      <c r="J171" s="32"/>
      <c r="K171" s="32"/>
      <c r="L171" s="36" t="s">
        <v>167</v>
      </c>
      <c r="M171" s="32"/>
      <c r="N171" s="32" t="n">
        <v>0</v>
      </c>
      <c r="O171" s="46" t="n">
        <v>9999</v>
      </c>
      <c r="P171" s="32" t="s">
        <v>142</v>
      </c>
      <c r="Q171" s="31" t="s">
        <v>556</v>
      </c>
      <c r="R171" s="31" t="s">
        <v>611</v>
      </c>
      <c r="S171" s="6"/>
    </row>
    <row r="172" s="19" customFormat="true" ht="38.25" hidden="false" customHeight="false" outlineLevel="0" collapsed="false">
      <c r="A172" s="17" t="s">
        <v>612</v>
      </c>
      <c r="B172" s="6"/>
      <c r="C172" s="32" t="s">
        <v>613</v>
      </c>
      <c r="D172" s="32" t="s">
        <v>76</v>
      </c>
      <c r="E172" s="44" t="n">
        <v>1</v>
      </c>
      <c r="F172" s="44" t="n">
        <v>1</v>
      </c>
      <c r="G172" s="17" t="s">
        <v>530</v>
      </c>
      <c r="H172" s="45" t="s">
        <v>78</v>
      </c>
      <c r="I172" s="32"/>
      <c r="J172" s="32"/>
      <c r="K172" s="32"/>
      <c r="L172" s="36" t="s">
        <v>167</v>
      </c>
      <c r="M172" s="32"/>
      <c r="N172" s="32" t="n">
        <v>0</v>
      </c>
      <c r="O172" s="46" t="n">
        <v>9999</v>
      </c>
      <c r="P172" s="32" t="s">
        <v>142</v>
      </c>
      <c r="Q172" s="31" t="s">
        <v>556</v>
      </c>
      <c r="R172" s="31" t="s">
        <v>614</v>
      </c>
      <c r="S172" s="6"/>
    </row>
    <row r="173" s="19" customFormat="true" ht="12.75" hidden="false" customHeight="false" outlineLevel="0" collapsed="false">
      <c r="A173" s="17" t="s">
        <v>615</v>
      </c>
      <c r="B173" s="17" t="s">
        <v>616</v>
      </c>
      <c r="C173" s="17" t="s">
        <v>617</v>
      </c>
      <c r="D173" s="6"/>
      <c r="E173" s="18"/>
      <c r="F173" s="18"/>
      <c r="G173" s="18"/>
      <c r="H173" s="6"/>
      <c r="I173" s="18"/>
      <c r="J173" s="18"/>
      <c r="K173" s="18"/>
      <c r="L173" s="6"/>
      <c r="M173" s="18"/>
      <c r="N173" s="18"/>
      <c r="O173" s="18"/>
      <c r="P173" s="6" t="s">
        <v>58</v>
      </c>
      <c r="Q173" s="6"/>
      <c r="R173" s="6"/>
      <c r="S173" s="6"/>
    </row>
    <row r="174" s="19" customFormat="true" ht="51" hidden="false" customHeight="false" outlineLevel="0" collapsed="false">
      <c r="A174" s="17" t="s">
        <v>618</v>
      </c>
      <c r="B174" s="6"/>
      <c r="C174" s="32" t="s">
        <v>619</v>
      </c>
      <c r="D174" s="32" t="s">
        <v>76</v>
      </c>
      <c r="E174" s="44" t="n">
        <v>1</v>
      </c>
      <c r="F174" s="44" t="n">
        <v>1</v>
      </c>
      <c r="G174" s="17" t="s">
        <v>524</v>
      </c>
      <c r="H174" s="45" t="s">
        <v>78</v>
      </c>
      <c r="I174" s="32"/>
      <c r="J174" s="32"/>
      <c r="K174" s="32"/>
      <c r="L174" s="36" t="s">
        <v>167</v>
      </c>
      <c r="M174" s="32"/>
      <c r="N174" s="32" t="n">
        <v>0</v>
      </c>
      <c r="O174" s="46" t="n">
        <v>9999</v>
      </c>
      <c r="P174" s="32" t="s">
        <v>142</v>
      </c>
      <c r="Q174" s="31" t="s">
        <v>556</v>
      </c>
      <c r="R174" s="31" t="s">
        <v>620</v>
      </c>
      <c r="S174" s="6"/>
    </row>
    <row r="175" s="19" customFormat="true" ht="57" hidden="false" customHeight="true" outlineLevel="0" collapsed="false">
      <c r="A175" s="17" t="s">
        <v>621</v>
      </c>
      <c r="B175" s="6"/>
      <c r="C175" s="32" t="s">
        <v>622</v>
      </c>
      <c r="D175" s="32" t="s">
        <v>76</v>
      </c>
      <c r="E175" s="44" t="n">
        <v>1</v>
      </c>
      <c r="F175" s="44" t="n">
        <v>1</v>
      </c>
      <c r="G175" s="17" t="s">
        <v>530</v>
      </c>
      <c r="H175" s="45" t="s">
        <v>78</v>
      </c>
      <c r="I175" s="32"/>
      <c r="J175" s="32"/>
      <c r="K175" s="32"/>
      <c r="L175" s="36" t="s">
        <v>167</v>
      </c>
      <c r="M175" s="32"/>
      <c r="N175" s="32" t="n">
        <v>0</v>
      </c>
      <c r="O175" s="46" t="n">
        <v>9999</v>
      </c>
      <c r="P175" s="32" t="s">
        <v>142</v>
      </c>
      <c r="Q175" s="31" t="s">
        <v>556</v>
      </c>
      <c r="R175" s="31" t="s">
        <v>623</v>
      </c>
      <c r="S175" s="6"/>
    </row>
    <row r="176" s="19" customFormat="true" ht="12.75" hidden="false" customHeight="false" outlineLevel="0" collapsed="false">
      <c r="A176" s="17" t="s">
        <v>624</v>
      </c>
      <c r="B176" s="17" t="s">
        <v>625</v>
      </c>
      <c r="C176" s="17" t="s">
        <v>243</v>
      </c>
      <c r="D176" s="6"/>
      <c r="E176" s="18"/>
      <c r="F176" s="18"/>
      <c r="G176" s="18"/>
      <c r="H176" s="6"/>
      <c r="I176" s="18"/>
      <c r="J176" s="18"/>
      <c r="K176" s="18"/>
      <c r="L176" s="6"/>
      <c r="M176" s="18"/>
      <c r="N176" s="18"/>
      <c r="O176" s="18"/>
      <c r="P176" s="6" t="s">
        <v>58</v>
      </c>
      <c r="Q176" s="6"/>
      <c r="R176" s="6"/>
      <c r="S176" s="6"/>
    </row>
    <row r="177" s="19" customFormat="true" ht="217.5" hidden="false" customHeight="true" outlineLevel="0" collapsed="false">
      <c r="A177" s="17" t="s">
        <v>626</v>
      </c>
      <c r="B177" s="6"/>
      <c r="C177" s="6" t="s">
        <v>627</v>
      </c>
      <c r="D177" s="32" t="s">
        <v>94</v>
      </c>
      <c r="E177" s="44" t="n">
        <v>0</v>
      </c>
      <c r="F177" s="44" t="n">
        <v>1</v>
      </c>
      <c r="G177" s="6" t="s">
        <v>628</v>
      </c>
      <c r="H177" s="45" t="s">
        <v>78</v>
      </c>
      <c r="I177" s="18"/>
      <c r="J177" s="18"/>
      <c r="K177" s="17" t="s">
        <v>629</v>
      </c>
      <c r="L177" s="38" t="s">
        <v>140</v>
      </c>
      <c r="M177" s="18"/>
      <c r="N177" s="18" t="n">
        <v>0</v>
      </c>
      <c r="O177" s="18" t="n">
        <v>100</v>
      </c>
      <c r="P177" s="32" t="s">
        <v>142</v>
      </c>
      <c r="Q177" s="6" t="s">
        <v>630</v>
      </c>
      <c r="R177" s="6" t="s">
        <v>631</v>
      </c>
      <c r="S177" s="6"/>
    </row>
    <row r="178" s="19" customFormat="true" ht="262.5" hidden="false" customHeight="true" outlineLevel="0" collapsed="false">
      <c r="A178" s="17" t="s">
        <v>632</v>
      </c>
      <c r="B178" s="6"/>
      <c r="C178" s="32" t="s">
        <v>633</v>
      </c>
      <c r="D178" s="32" t="s">
        <v>94</v>
      </c>
      <c r="E178" s="44" t="n">
        <v>0</v>
      </c>
      <c r="F178" s="44" t="n">
        <v>1</v>
      </c>
      <c r="G178" s="17" t="s">
        <v>524</v>
      </c>
      <c r="H178" s="45" t="s">
        <v>78</v>
      </c>
      <c r="I178" s="32"/>
      <c r="J178" s="32"/>
      <c r="K178" s="17" t="s">
        <v>629</v>
      </c>
      <c r="L178" s="36" t="s">
        <v>167</v>
      </c>
      <c r="M178" s="32"/>
      <c r="N178" s="32" t="n">
        <v>0</v>
      </c>
      <c r="O178" s="46" t="n">
        <v>9999</v>
      </c>
      <c r="P178" s="32" t="s">
        <v>142</v>
      </c>
      <c r="Q178" s="31" t="s">
        <v>634</v>
      </c>
      <c r="R178" s="31" t="s">
        <v>635</v>
      </c>
      <c r="S178" s="6"/>
    </row>
    <row r="179" s="19" customFormat="true" ht="42.75" hidden="false" customHeight="true" outlineLevel="0" collapsed="false">
      <c r="A179" s="17" t="s">
        <v>636</v>
      </c>
      <c r="B179" s="6"/>
      <c r="C179" s="32" t="s">
        <v>637</v>
      </c>
      <c r="D179" s="32" t="s">
        <v>94</v>
      </c>
      <c r="E179" s="44" t="n">
        <v>0</v>
      </c>
      <c r="F179" s="44" t="n">
        <v>1</v>
      </c>
      <c r="G179" s="17" t="s">
        <v>530</v>
      </c>
      <c r="H179" s="45" t="s">
        <v>78</v>
      </c>
      <c r="I179" s="32"/>
      <c r="J179" s="32"/>
      <c r="K179" s="17" t="s">
        <v>629</v>
      </c>
      <c r="L179" s="36" t="s">
        <v>167</v>
      </c>
      <c r="M179" s="32"/>
      <c r="N179" s="32" t="n">
        <v>0</v>
      </c>
      <c r="O179" s="46" t="n">
        <v>9999</v>
      </c>
      <c r="P179" s="32" t="s">
        <v>142</v>
      </c>
      <c r="Q179" s="31" t="s">
        <v>634</v>
      </c>
      <c r="R179" s="31" t="s">
        <v>638</v>
      </c>
      <c r="S179" s="6"/>
    </row>
    <row r="180" s="19" customFormat="true" ht="29.25" hidden="false" customHeight="true" outlineLevel="0" collapsed="false">
      <c r="A180" s="17" t="s">
        <v>639</v>
      </c>
      <c r="B180" s="20" t="s">
        <v>421</v>
      </c>
      <c r="C180" s="6" t="s">
        <v>640</v>
      </c>
      <c r="D180" s="6"/>
      <c r="E180" s="18"/>
      <c r="F180" s="18"/>
      <c r="G180" s="18"/>
      <c r="H180" s="6"/>
      <c r="I180" s="18"/>
      <c r="J180" s="18"/>
      <c r="K180" s="18"/>
      <c r="L180" s="6"/>
      <c r="M180" s="18"/>
      <c r="N180" s="18"/>
      <c r="O180" s="18"/>
      <c r="P180" s="6" t="s">
        <v>58</v>
      </c>
      <c r="Q180" s="6"/>
      <c r="R180" s="6"/>
      <c r="S180" s="6"/>
    </row>
    <row r="181" s="19" customFormat="true" ht="157.5" hidden="false" customHeight="true" outlineLevel="0" collapsed="false">
      <c r="A181" s="17" t="s">
        <v>641</v>
      </c>
      <c r="B181" s="6"/>
      <c r="C181" s="32" t="s">
        <v>642</v>
      </c>
      <c r="D181" s="32" t="s">
        <v>76</v>
      </c>
      <c r="E181" s="44" t="n">
        <v>1</v>
      </c>
      <c r="F181" s="44" t="n">
        <v>1</v>
      </c>
      <c r="G181" s="17" t="s">
        <v>524</v>
      </c>
      <c r="H181" s="45" t="s">
        <v>78</v>
      </c>
      <c r="I181" s="32"/>
      <c r="J181" s="32"/>
      <c r="K181" s="32" t="s">
        <v>643</v>
      </c>
      <c r="L181" s="36" t="s">
        <v>167</v>
      </c>
      <c r="M181" s="32"/>
      <c r="N181" s="32" t="n">
        <v>0</v>
      </c>
      <c r="O181" s="46" t="n">
        <v>99999</v>
      </c>
      <c r="P181" s="32" t="s">
        <v>142</v>
      </c>
      <c r="Q181" s="31" t="s">
        <v>426</v>
      </c>
      <c r="R181" s="31"/>
      <c r="S181" s="48" t="s">
        <v>644</v>
      </c>
    </row>
    <row r="182" s="19" customFormat="true" ht="271.5" hidden="false" customHeight="true" outlineLevel="0" collapsed="false">
      <c r="A182" s="17" t="s">
        <v>645</v>
      </c>
      <c r="B182" s="6"/>
      <c r="C182" s="32" t="s">
        <v>646</v>
      </c>
      <c r="D182" s="32" t="s">
        <v>76</v>
      </c>
      <c r="E182" s="44" t="n">
        <v>1</v>
      </c>
      <c r="F182" s="44" t="n">
        <v>1</v>
      </c>
      <c r="G182" s="17" t="s">
        <v>530</v>
      </c>
      <c r="H182" s="45" t="s">
        <v>78</v>
      </c>
      <c r="I182" s="32"/>
      <c r="J182" s="32"/>
      <c r="K182" s="32" t="s">
        <v>647</v>
      </c>
      <c r="L182" s="36" t="s">
        <v>167</v>
      </c>
      <c r="M182" s="32"/>
      <c r="N182" s="32" t="n">
        <v>0</v>
      </c>
      <c r="O182" s="46" t="n">
        <v>99999</v>
      </c>
      <c r="P182" s="32" t="s">
        <v>142</v>
      </c>
      <c r="Q182" s="31" t="s">
        <v>648</v>
      </c>
      <c r="R182" s="31"/>
      <c r="S182" s="48" t="s">
        <v>649</v>
      </c>
    </row>
    <row r="183" s="19" customFormat="true" ht="75.75" hidden="false" customHeight="true" outlineLevel="0" collapsed="false">
      <c r="A183" s="17" t="s">
        <v>650</v>
      </c>
      <c r="B183" s="20" t="s">
        <v>651</v>
      </c>
      <c r="C183" s="6" t="s">
        <v>652</v>
      </c>
      <c r="D183" s="6"/>
      <c r="E183" s="18"/>
      <c r="F183" s="18"/>
      <c r="G183" s="18"/>
      <c r="H183" s="6"/>
      <c r="I183" s="18"/>
      <c r="J183" s="18"/>
      <c r="K183" s="18"/>
      <c r="L183" s="6"/>
      <c r="M183" s="18"/>
      <c r="N183" s="18"/>
      <c r="O183" s="18"/>
      <c r="P183" s="6" t="s">
        <v>58</v>
      </c>
      <c r="Q183" s="6"/>
      <c r="R183" s="6"/>
      <c r="S183" s="6"/>
    </row>
    <row r="184" s="19" customFormat="true" ht="81" hidden="false" customHeight="true" outlineLevel="0" collapsed="false">
      <c r="A184" s="17" t="s">
        <v>653</v>
      </c>
      <c r="B184" s="6"/>
      <c r="C184" s="32" t="s">
        <v>654</v>
      </c>
      <c r="D184" s="32" t="s">
        <v>76</v>
      </c>
      <c r="E184" s="44" t="n">
        <v>1</v>
      </c>
      <c r="F184" s="44" t="n">
        <v>1</v>
      </c>
      <c r="G184" s="17" t="s">
        <v>655</v>
      </c>
      <c r="H184" s="45" t="s">
        <v>78</v>
      </c>
      <c r="I184" s="32"/>
      <c r="J184" s="32"/>
      <c r="K184" s="32" t="s">
        <v>656</v>
      </c>
      <c r="L184" s="36" t="s">
        <v>167</v>
      </c>
      <c r="M184" s="32"/>
      <c r="N184" s="32" t="n">
        <v>1</v>
      </c>
      <c r="O184" s="46" t="n">
        <v>999999</v>
      </c>
      <c r="P184" s="32" t="s">
        <v>142</v>
      </c>
      <c r="Q184" s="31" t="s">
        <v>657</v>
      </c>
      <c r="R184" s="31"/>
      <c r="S184" s="31" t="s">
        <v>658</v>
      </c>
    </row>
    <row r="185" s="19" customFormat="true" ht="269.25" hidden="false" customHeight="true" outlineLevel="0" collapsed="false">
      <c r="A185" s="17" t="s">
        <v>659</v>
      </c>
      <c r="B185" s="20" t="s">
        <v>660</v>
      </c>
      <c r="C185" s="6" t="s">
        <v>661</v>
      </c>
      <c r="D185" s="6"/>
      <c r="E185" s="18"/>
      <c r="F185" s="18"/>
      <c r="G185" s="18"/>
      <c r="H185" s="6"/>
      <c r="I185" s="18"/>
      <c r="J185" s="18"/>
      <c r="K185" s="18"/>
      <c r="L185" s="6"/>
      <c r="M185" s="18"/>
      <c r="N185" s="18"/>
      <c r="O185" s="18"/>
      <c r="P185" s="6" t="s">
        <v>58</v>
      </c>
      <c r="Q185" s="6"/>
      <c r="R185" s="6"/>
      <c r="S185" s="6"/>
    </row>
    <row r="186" s="19" customFormat="true" ht="76.5" hidden="false" customHeight="false" outlineLevel="0" collapsed="false">
      <c r="A186" s="17" t="s">
        <v>662</v>
      </c>
      <c r="B186" s="37" t="s">
        <v>663</v>
      </c>
      <c r="C186" s="6" t="s">
        <v>664</v>
      </c>
      <c r="D186" s="6"/>
      <c r="E186" s="18"/>
      <c r="F186" s="18"/>
      <c r="G186" s="18"/>
      <c r="H186" s="6"/>
      <c r="I186" s="18"/>
      <c r="J186" s="18"/>
      <c r="K186" s="6" t="s">
        <v>665</v>
      </c>
      <c r="L186" s="6"/>
      <c r="M186" s="18"/>
      <c r="N186" s="18"/>
      <c r="O186" s="18"/>
      <c r="P186" s="6" t="s">
        <v>58</v>
      </c>
      <c r="Q186" s="6"/>
      <c r="R186" s="6"/>
      <c r="S186" s="6"/>
    </row>
    <row r="187" s="19" customFormat="true" ht="69.75" hidden="false" customHeight="true" outlineLevel="0" collapsed="false">
      <c r="A187" s="17" t="s">
        <v>666</v>
      </c>
      <c r="B187" s="34" t="s">
        <v>667</v>
      </c>
      <c r="C187" s="6" t="s">
        <v>668</v>
      </c>
      <c r="D187" s="6"/>
      <c r="E187" s="6"/>
      <c r="F187" s="6"/>
      <c r="G187" s="6"/>
      <c r="H187" s="6"/>
      <c r="I187" s="6"/>
      <c r="J187" s="6"/>
      <c r="K187" s="6" t="s">
        <v>134</v>
      </c>
      <c r="L187" s="6"/>
      <c r="M187" s="6"/>
      <c r="N187" s="6"/>
      <c r="O187" s="6"/>
      <c r="P187" s="6" t="s">
        <v>58</v>
      </c>
      <c r="Q187" s="6"/>
      <c r="R187" s="6"/>
      <c r="S187" s="6"/>
    </row>
    <row r="188" s="19" customFormat="true" ht="46.5" hidden="false" customHeight="true" outlineLevel="0" collapsed="false">
      <c r="A188" s="17" t="s">
        <v>669</v>
      </c>
      <c r="B188" s="49" t="s">
        <v>670</v>
      </c>
      <c r="C188" s="49" t="s">
        <v>671</v>
      </c>
      <c r="D188" s="32" t="s">
        <v>76</v>
      </c>
      <c r="E188" s="44" t="n">
        <v>1</v>
      </c>
      <c r="F188" s="44" t="n">
        <v>5</v>
      </c>
      <c r="G188" s="49" t="s">
        <v>672</v>
      </c>
      <c r="H188" s="45" t="s">
        <v>78</v>
      </c>
      <c r="I188" s="32"/>
      <c r="J188" s="23"/>
      <c r="K188" s="23" t="s">
        <v>673</v>
      </c>
      <c r="L188" s="32" t="s">
        <v>79</v>
      </c>
      <c r="M188" s="32" t="s">
        <v>674</v>
      </c>
      <c r="N188" s="32" t="n">
        <v>1</v>
      </c>
      <c r="O188" s="32" t="n">
        <v>24</v>
      </c>
      <c r="P188" s="32" t="s">
        <v>81</v>
      </c>
      <c r="Q188" s="31" t="s">
        <v>675</v>
      </c>
      <c r="R188" s="31" t="s">
        <v>676</v>
      </c>
      <c r="S188" s="31"/>
    </row>
    <row r="189" s="19" customFormat="true" ht="51" hidden="false" customHeight="false" outlineLevel="0" collapsed="false">
      <c r="A189" s="17" t="s">
        <v>677</v>
      </c>
      <c r="B189" s="49" t="s">
        <v>678</v>
      </c>
      <c r="C189" s="49" t="s">
        <v>679</v>
      </c>
      <c r="D189" s="32" t="s">
        <v>76</v>
      </c>
      <c r="E189" s="44" t="n">
        <v>1</v>
      </c>
      <c r="F189" s="44" t="n">
        <v>5</v>
      </c>
      <c r="G189" s="49" t="s">
        <v>680</v>
      </c>
      <c r="H189" s="45" t="s">
        <v>78</v>
      </c>
      <c r="I189" s="32"/>
      <c r="J189" s="23"/>
      <c r="K189" s="23" t="s">
        <v>681</v>
      </c>
      <c r="L189" s="32" t="s">
        <v>79</v>
      </c>
      <c r="M189" s="32" t="s">
        <v>682</v>
      </c>
      <c r="N189" s="32" t="n">
        <v>1</v>
      </c>
      <c r="O189" s="32" t="n">
        <v>8</v>
      </c>
      <c r="P189" s="32" t="s">
        <v>81</v>
      </c>
      <c r="Q189" s="31" t="s">
        <v>683</v>
      </c>
      <c r="R189" s="31" t="s">
        <v>684</v>
      </c>
      <c r="S189" s="31"/>
    </row>
    <row r="190" s="19" customFormat="true" ht="395.25" hidden="false" customHeight="false" outlineLevel="0" collapsed="false">
      <c r="A190" s="17" t="s">
        <v>685</v>
      </c>
      <c r="B190" s="49" t="s">
        <v>686</v>
      </c>
      <c r="C190" s="49" t="s">
        <v>687</v>
      </c>
      <c r="D190" s="32" t="s">
        <v>76</v>
      </c>
      <c r="E190" s="44" t="n">
        <v>1</v>
      </c>
      <c r="F190" s="44" t="n">
        <v>5</v>
      </c>
      <c r="G190" s="49" t="s">
        <v>688</v>
      </c>
      <c r="H190" s="45" t="s">
        <v>78</v>
      </c>
      <c r="I190" s="32"/>
      <c r="J190" s="23"/>
      <c r="K190" s="50" t="s">
        <v>689</v>
      </c>
      <c r="L190" s="32" t="s">
        <v>79</v>
      </c>
      <c r="M190" s="32" t="s">
        <v>690</v>
      </c>
      <c r="N190" s="32" t="n">
        <v>2</v>
      </c>
      <c r="O190" s="32" t="n">
        <v>5</v>
      </c>
      <c r="P190" s="32" t="s">
        <v>81</v>
      </c>
      <c r="Q190" s="31" t="s">
        <v>683</v>
      </c>
      <c r="R190" s="31" t="s">
        <v>691</v>
      </c>
      <c r="S190" s="31" t="s">
        <v>692</v>
      </c>
    </row>
    <row r="191" s="19" customFormat="true" ht="63.75" hidden="false" customHeight="false" outlineLevel="0" collapsed="false">
      <c r="A191" s="17" t="s">
        <v>693</v>
      </c>
      <c r="B191" s="6" t="s">
        <v>694</v>
      </c>
      <c r="C191" s="32" t="s">
        <v>695</v>
      </c>
      <c r="D191" s="32" t="s">
        <v>76</v>
      </c>
      <c r="E191" s="44" t="n">
        <v>1</v>
      </c>
      <c r="F191" s="44" t="n">
        <v>5</v>
      </c>
      <c r="G191" s="17" t="s">
        <v>696</v>
      </c>
      <c r="H191" s="45" t="s">
        <v>78</v>
      </c>
      <c r="I191" s="32"/>
      <c r="J191" s="32"/>
      <c r="K191" s="51" t="s">
        <v>697</v>
      </c>
      <c r="L191" s="32" t="s">
        <v>167</v>
      </c>
      <c r="M191" s="32"/>
      <c r="N191" s="32" t="n">
        <v>1</v>
      </c>
      <c r="O191" s="46" t="n">
        <v>36</v>
      </c>
      <c r="P191" s="32" t="s">
        <v>142</v>
      </c>
      <c r="Q191" s="31" t="s">
        <v>698</v>
      </c>
      <c r="R191" s="31" t="s">
        <v>699</v>
      </c>
      <c r="S191" s="31"/>
    </row>
    <row r="192" s="19" customFormat="true" ht="38.25" hidden="false" customHeight="false" outlineLevel="0" collapsed="false">
      <c r="A192" s="17" t="s">
        <v>700</v>
      </c>
      <c r="B192" s="34" t="s">
        <v>701</v>
      </c>
      <c r="C192" s="6" t="s">
        <v>702</v>
      </c>
      <c r="D192" s="6"/>
      <c r="E192" s="6"/>
      <c r="F192" s="6"/>
      <c r="G192" s="6"/>
      <c r="H192" s="6"/>
      <c r="I192" s="6"/>
      <c r="J192" s="6"/>
      <c r="K192" s="6"/>
      <c r="L192" s="6"/>
      <c r="M192" s="6"/>
      <c r="N192" s="6"/>
      <c r="O192" s="6"/>
      <c r="P192" s="6" t="s">
        <v>58</v>
      </c>
      <c r="Q192" s="6"/>
      <c r="R192" s="6"/>
      <c r="S192" s="6"/>
    </row>
    <row r="193" s="19" customFormat="true" ht="12.75" hidden="false" customHeight="false" outlineLevel="0" collapsed="false">
      <c r="A193" s="17" t="s">
        <v>703</v>
      </c>
      <c r="B193" s="47" t="s">
        <v>704</v>
      </c>
      <c r="C193" s="6" t="s">
        <v>705</v>
      </c>
      <c r="D193" s="6"/>
      <c r="E193" s="18"/>
      <c r="F193" s="18"/>
      <c r="G193" s="18"/>
      <c r="H193" s="6"/>
      <c r="I193" s="18"/>
      <c r="J193" s="18"/>
      <c r="K193" s="18"/>
      <c r="L193" s="6"/>
      <c r="M193" s="18"/>
      <c r="N193" s="18"/>
      <c r="O193" s="18"/>
      <c r="P193" s="6" t="s">
        <v>58</v>
      </c>
      <c r="Q193" s="6"/>
      <c r="R193" s="6"/>
      <c r="S193" s="6"/>
    </row>
    <row r="194" s="19" customFormat="true" ht="12.75" hidden="false" customHeight="false" outlineLevel="0" collapsed="false">
      <c r="A194" s="17" t="s">
        <v>706</v>
      </c>
      <c r="B194" s="47" t="s">
        <v>707</v>
      </c>
      <c r="C194" s="6" t="s">
        <v>708</v>
      </c>
      <c r="D194" s="6"/>
      <c r="E194" s="18"/>
      <c r="F194" s="18"/>
      <c r="G194" s="18"/>
      <c r="H194" s="6"/>
      <c r="I194" s="18"/>
      <c r="J194" s="18"/>
      <c r="K194" s="18"/>
      <c r="L194" s="6"/>
      <c r="M194" s="18"/>
      <c r="N194" s="18"/>
      <c r="O194" s="18"/>
      <c r="P194" s="6" t="s">
        <v>58</v>
      </c>
      <c r="Q194" s="6"/>
      <c r="R194" s="6"/>
      <c r="S194" s="6"/>
    </row>
    <row r="195" s="19" customFormat="true" ht="38.25" hidden="false" customHeight="false" outlineLevel="0" collapsed="false">
      <c r="A195" s="17" t="s">
        <v>709</v>
      </c>
      <c r="B195" s="20" t="s">
        <v>710</v>
      </c>
      <c r="C195" s="6" t="s">
        <v>711</v>
      </c>
      <c r="D195" s="6"/>
      <c r="E195" s="18"/>
      <c r="F195" s="18"/>
      <c r="G195" s="18"/>
      <c r="H195" s="6"/>
      <c r="I195" s="18"/>
      <c r="J195" s="18"/>
      <c r="K195" s="18"/>
      <c r="L195" s="6"/>
      <c r="M195" s="18"/>
      <c r="N195" s="18"/>
      <c r="O195" s="18"/>
      <c r="P195" s="6" t="s">
        <v>58</v>
      </c>
      <c r="Q195" s="6"/>
      <c r="R195" s="6"/>
      <c r="S195" s="6"/>
    </row>
    <row r="196" s="19" customFormat="true" ht="86.25" hidden="false" customHeight="true" outlineLevel="0" collapsed="false">
      <c r="A196" s="17" t="s">
        <v>712</v>
      </c>
      <c r="B196" s="20" t="s">
        <v>713</v>
      </c>
      <c r="C196" s="6" t="s">
        <v>714</v>
      </c>
      <c r="D196" s="6"/>
      <c r="E196" s="18"/>
      <c r="F196" s="18"/>
      <c r="G196" s="18"/>
      <c r="H196" s="6"/>
      <c r="I196" s="18"/>
      <c r="J196" s="18"/>
      <c r="K196" s="18"/>
      <c r="L196" s="6"/>
      <c r="M196" s="18"/>
      <c r="N196" s="18"/>
      <c r="O196" s="18"/>
      <c r="P196" s="6" t="s">
        <v>58</v>
      </c>
      <c r="Q196" s="6"/>
      <c r="R196" s="6"/>
      <c r="S196" s="6"/>
    </row>
    <row r="197" s="19" customFormat="true" ht="25.5" hidden="false" customHeight="false" outlineLevel="0" collapsed="false">
      <c r="A197" s="17" t="s">
        <v>715</v>
      </c>
      <c r="B197" s="47" t="s">
        <v>716</v>
      </c>
      <c r="C197" s="6" t="s">
        <v>717</v>
      </c>
      <c r="D197" s="6"/>
      <c r="E197" s="18"/>
      <c r="F197" s="18"/>
      <c r="G197" s="18"/>
      <c r="H197" s="6"/>
      <c r="I197" s="18"/>
      <c r="J197" s="18"/>
      <c r="K197" s="18"/>
      <c r="L197" s="6"/>
      <c r="M197" s="18"/>
      <c r="N197" s="18"/>
      <c r="O197" s="18"/>
      <c r="P197" s="6" t="s">
        <v>58</v>
      </c>
      <c r="Q197" s="6"/>
      <c r="R197" s="6"/>
      <c r="S197" s="6"/>
    </row>
    <row r="198" s="19" customFormat="true" ht="120.75" hidden="false" customHeight="true" outlineLevel="0" collapsed="false">
      <c r="A198" s="17" t="s">
        <v>718</v>
      </c>
      <c r="B198" s="20" t="s">
        <v>710</v>
      </c>
      <c r="C198" s="6" t="s">
        <v>719</v>
      </c>
      <c r="D198" s="6"/>
      <c r="E198" s="18"/>
      <c r="F198" s="18"/>
      <c r="G198" s="18"/>
      <c r="H198" s="6"/>
      <c r="I198" s="18"/>
      <c r="J198" s="18"/>
      <c r="K198" s="18"/>
      <c r="L198" s="6"/>
      <c r="M198" s="18"/>
      <c r="N198" s="18"/>
      <c r="O198" s="18"/>
      <c r="P198" s="6" t="s">
        <v>58</v>
      </c>
      <c r="Q198" s="6"/>
      <c r="R198" s="6"/>
      <c r="S198" s="6"/>
    </row>
    <row r="199" s="19" customFormat="true" ht="116.25" hidden="false" customHeight="true" outlineLevel="0" collapsed="false">
      <c r="A199" s="17" t="s">
        <v>720</v>
      </c>
      <c r="B199" s="20" t="s">
        <v>713</v>
      </c>
      <c r="C199" s="6" t="s">
        <v>721</v>
      </c>
      <c r="D199" s="6"/>
      <c r="E199" s="18"/>
      <c r="F199" s="18"/>
      <c r="G199" s="18"/>
      <c r="H199" s="6"/>
      <c r="I199" s="18"/>
      <c r="J199" s="18"/>
      <c r="K199" s="18"/>
      <c r="L199" s="6"/>
      <c r="M199" s="18"/>
      <c r="N199" s="18"/>
      <c r="O199" s="18"/>
      <c r="P199" s="6" t="s">
        <v>58</v>
      </c>
      <c r="Q199" s="6"/>
      <c r="R199" s="6"/>
      <c r="S199" s="6"/>
    </row>
    <row r="200" s="19" customFormat="true" ht="12.75" hidden="false" customHeight="false" outlineLevel="0" collapsed="false">
      <c r="A200" s="17" t="s">
        <v>722</v>
      </c>
      <c r="B200" s="32" t="s">
        <v>723</v>
      </c>
      <c r="C200" s="6" t="s">
        <v>724</v>
      </c>
      <c r="D200" s="6"/>
      <c r="E200" s="18"/>
      <c r="F200" s="18"/>
      <c r="G200" s="18"/>
      <c r="H200" s="6"/>
      <c r="I200" s="18"/>
      <c r="J200" s="18"/>
      <c r="K200" s="18"/>
      <c r="L200" s="6"/>
      <c r="M200" s="18"/>
      <c r="N200" s="18"/>
      <c r="O200" s="18"/>
      <c r="P200" s="6" t="s">
        <v>58</v>
      </c>
      <c r="Q200" s="6"/>
      <c r="R200" s="6"/>
      <c r="S200" s="6"/>
    </row>
    <row r="201" s="19" customFormat="true" ht="89.25" hidden="false" customHeight="false" outlineLevel="0" collapsed="false">
      <c r="A201" s="17" t="s">
        <v>725</v>
      </c>
      <c r="B201" s="6"/>
      <c r="C201" s="32" t="s">
        <v>726</v>
      </c>
      <c r="D201" s="6" t="s">
        <v>76</v>
      </c>
      <c r="E201" s="44" t="n">
        <v>1</v>
      </c>
      <c r="F201" s="44" t="n">
        <v>5</v>
      </c>
      <c r="G201" s="32" t="s">
        <v>355</v>
      </c>
      <c r="H201" s="17" t="s">
        <v>78</v>
      </c>
      <c r="I201" s="17"/>
      <c r="J201" s="17"/>
      <c r="K201" s="23" t="s">
        <v>681</v>
      </c>
      <c r="L201" s="6" t="s">
        <v>167</v>
      </c>
      <c r="M201" s="6"/>
      <c r="N201" s="42" t="n">
        <v>0</v>
      </c>
      <c r="O201" s="42" t="n">
        <v>17750</v>
      </c>
      <c r="P201" s="6" t="s">
        <v>142</v>
      </c>
      <c r="Q201" s="41" t="s">
        <v>727</v>
      </c>
      <c r="R201" s="41" t="s">
        <v>728</v>
      </c>
      <c r="S201" s="41" t="s">
        <v>729</v>
      </c>
    </row>
    <row r="202" s="19" customFormat="true" ht="102" hidden="false" customHeight="false" outlineLevel="0" collapsed="false">
      <c r="A202" s="17" t="s">
        <v>730</v>
      </c>
      <c r="B202" s="6"/>
      <c r="C202" s="32" t="s">
        <v>731</v>
      </c>
      <c r="D202" s="6" t="s">
        <v>76</v>
      </c>
      <c r="E202" s="44" t="n">
        <v>1</v>
      </c>
      <c r="F202" s="44" t="n">
        <v>5</v>
      </c>
      <c r="G202" s="32" t="s">
        <v>358</v>
      </c>
      <c r="H202" s="17" t="s">
        <v>78</v>
      </c>
      <c r="I202" s="17"/>
      <c r="J202" s="17"/>
      <c r="K202" s="23" t="s">
        <v>681</v>
      </c>
      <c r="L202" s="6" t="s">
        <v>167</v>
      </c>
      <c r="M202" s="6"/>
      <c r="N202" s="42" t="n">
        <v>0</v>
      </c>
      <c r="O202" s="42" t="n">
        <v>3500</v>
      </c>
      <c r="P202" s="6" t="s">
        <v>142</v>
      </c>
      <c r="Q202" s="41" t="s">
        <v>732</v>
      </c>
      <c r="R202" s="41" t="s">
        <v>733</v>
      </c>
      <c r="S202" s="41" t="s">
        <v>734</v>
      </c>
    </row>
    <row r="203" s="19" customFormat="true" ht="89.25" hidden="false" customHeight="false" outlineLevel="0" collapsed="false">
      <c r="A203" s="17" t="s">
        <v>735</v>
      </c>
      <c r="B203" s="6"/>
      <c r="C203" s="32" t="s">
        <v>736</v>
      </c>
      <c r="D203" s="6" t="s">
        <v>94</v>
      </c>
      <c r="E203" s="17" t="s">
        <v>95</v>
      </c>
      <c r="F203" s="44" t="n">
        <v>5</v>
      </c>
      <c r="G203" s="32" t="s">
        <v>355</v>
      </c>
      <c r="H203" s="17" t="s">
        <v>78</v>
      </c>
      <c r="I203" s="17"/>
      <c r="J203" s="17"/>
      <c r="K203" s="23" t="s">
        <v>737</v>
      </c>
      <c r="L203" s="6" t="s">
        <v>167</v>
      </c>
      <c r="M203" s="6"/>
      <c r="N203" s="42" t="n">
        <v>0</v>
      </c>
      <c r="O203" s="42" t="n">
        <v>17750</v>
      </c>
      <c r="P203" s="6" t="s">
        <v>142</v>
      </c>
      <c r="Q203" s="41" t="s">
        <v>738</v>
      </c>
      <c r="R203" s="41" t="s">
        <v>739</v>
      </c>
      <c r="S203" s="41" t="s">
        <v>740</v>
      </c>
    </row>
    <row r="204" s="19" customFormat="true" ht="102" hidden="false" customHeight="false" outlineLevel="0" collapsed="false">
      <c r="A204" s="17" t="s">
        <v>741</v>
      </c>
      <c r="B204" s="6"/>
      <c r="C204" s="32" t="s">
        <v>742</v>
      </c>
      <c r="D204" s="6" t="s">
        <v>94</v>
      </c>
      <c r="E204" s="17" t="s">
        <v>95</v>
      </c>
      <c r="F204" s="44" t="n">
        <v>5</v>
      </c>
      <c r="G204" s="32" t="s">
        <v>358</v>
      </c>
      <c r="H204" s="17" t="s">
        <v>78</v>
      </c>
      <c r="I204" s="17"/>
      <c r="J204" s="17"/>
      <c r="K204" s="23" t="s">
        <v>737</v>
      </c>
      <c r="L204" s="6" t="s">
        <v>167</v>
      </c>
      <c r="M204" s="6"/>
      <c r="N204" s="42" t="n">
        <v>0</v>
      </c>
      <c r="O204" s="42" t="n">
        <v>3500</v>
      </c>
      <c r="P204" s="6" t="s">
        <v>142</v>
      </c>
      <c r="Q204" s="41" t="s">
        <v>743</v>
      </c>
      <c r="R204" s="41" t="s">
        <v>744</v>
      </c>
      <c r="S204" s="41" t="s">
        <v>745</v>
      </c>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17-10-16T14:51:58Z</dcterms:modified>
  <cp:revision>0</cp:revision>
  <dc:subject/>
  <dc:title/>
</cp:coreProperties>
</file>