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581">
  <si>
    <t xml:space="preserve">FORM INFORMATION</t>
  </si>
  <si>
    <t xml:space="preserve">Form Name / Title</t>
  </si>
  <si>
    <t xml:space="preserve">PHS 398 Cumulative Inclusion Enrollment Report</t>
  </si>
  <si>
    <t xml:space="preserve">Form ID</t>
  </si>
  <si>
    <t xml:space="preserve">Form Version</t>
  </si>
  <si>
    <t xml:space="preserve">OMB Control Number </t>
  </si>
  <si>
    <t xml:space="preserve">0925-0002</t>
  </si>
  <si>
    <t xml:space="preserve">OMB Expiration Date </t>
  </si>
  <si>
    <t xml:space="preserve">10/31/2018</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C-01-1</t>
  </si>
  <si>
    <t xml:space="preserve">Cumulative Inclusion Enrollment Report</t>
  </si>
  <si>
    <t xml:space="preserve">Form Title Text</t>
  </si>
  <si>
    <t xml:space="preserve">Label</t>
  </si>
  <si>
    <t xml:space="preserve">C-01-2</t>
  </si>
  <si>
    <t xml:space="preserve">OMB Number: 0925-0002</t>
  </si>
  <si>
    <t xml:space="preserve">OMB Number Text</t>
  </si>
  <si>
    <t xml:space="preserve">C-01-3</t>
  </si>
  <si>
    <t xml:space="preserve">This report format should NOT be used for collecting data from study participants.</t>
  </si>
  <si>
    <t xml:space="preserve">Collecting Data From Study Participants Text</t>
  </si>
  <si>
    <t xml:space="preserve">C-02-1</t>
  </si>
  <si>
    <t xml:space="preserve">Study Title:</t>
  </si>
  <si>
    <t xml:space="preserve">Study Title Text</t>
  </si>
  <si>
    <t xml:space="preserve">C-02-2</t>
  </si>
  <si>
    <t xml:space="preserve">Study Title</t>
  </si>
  <si>
    <t xml:space="preserve">Yes</t>
  </si>
  <si>
    <t xml:space="preserve">StudyTitle</t>
  </si>
  <si>
    <t xml:space="preserve">Agency-specific</t>
  </si>
  <si>
    <t xml:space="preserve">AN</t>
  </si>
  <si>
    <t xml:space="preserve">Field</t>
  </si>
  <si>
    <t xml:space="preserve">Enter a unique title that describes the study that the participants are involved in. The title should be the same as submitted on the original Planned Enrollment form for this study. Follow the instructions provided in the Application Guide and the FOA regarding the Inclusion of Women and Minorities. Maximum 250 characters. This is a required field. </t>
  </si>
  <si>
    <t xml:space="preserve">Study Title is required: Enter a unique Title that describes the Study that the participants are involved in. The Title should be the same as submitted on the original Planned Enrollment form for this Study. Follow the instructions provided in the Application Guide and the FOA regarding the Inclusion of Women and Minorities. Maximum 250 characters.</t>
  </si>
  <si>
    <t xml:space="preserve">C-02-3</t>
  </si>
  <si>
    <t xml:space="preserve">Comments:</t>
  </si>
  <si>
    <t xml:space="preserve">Comments Text</t>
  </si>
  <si>
    <t xml:space="preserve">C-02-4</t>
  </si>
  <si>
    <t xml:space="preserve">Comments</t>
  </si>
  <si>
    <t xml:space="preserve">No</t>
  </si>
  <si>
    <t xml:space="preserve">Enter information you wish to provide about this cumulative inclusion enrollment report. This includes but is not limited to information if distinctive subpopulations are relevant to the scientific hypotheses being studied. Maximum 500 characters.</t>
  </si>
  <si>
    <t xml:space="preserve">C-03-01</t>
  </si>
  <si>
    <t xml:space="preserve">Racial Categories</t>
  </si>
  <si>
    <t xml:space="preserve">Racial Categories Header </t>
  </si>
  <si>
    <t xml:space="preserve">C-03-02</t>
  </si>
  <si>
    <t xml:space="preserve">Ethnic Categories</t>
  </si>
  <si>
    <t xml:space="preserve">Ethnic Categories Header </t>
  </si>
  <si>
    <t xml:space="preserve">C-03-03</t>
  </si>
  <si>
    <t xml:space="preserve">Not Hispanic or Latino</t>
  </si>
  <si>
    <t xml:space="preserve">Not Hispanic or Latino Header </t>
  </si>
  <si>
    <t xml:space="preserve">C-03-04</t>
  </si>
  <si>
    <t xml:space="preserve">Hispanic or Latino</t>
  </si>
  <si>
    <t xml:space="preserve">Hispanic or Latino Header </t>
  </si>
  <si>
    <t xml:space="preserve">C-03-05</t>
  </si>
  <si>
    <t xml:space="preserve">Unknown/Not Reported Ethnicity</t>
  </si>
  <si>
    <t xml:space="preserve">Unknown/Not Reported Ethnicity Header </t>
  </si>
  <si>
    <t xml:space="preserve">C-03-06</t>
  </si>
  <si>
    <t xml:space="preserve">Total</t>
  </si>
  <si>
    <t xml:space="preserve">Total Header </t>
  </si>
  <si>
    <t xml:space="preserve">C-03-07</t>
  </si>
  <si>
    <t xml:space="preserve">Female</t>
  </si>
  <si>
    <t xml:space="preserve">Not Hispanic or Latino Female Header </t>
  </si>
  <si>
    <t xml:space="preserve">C-03-08</t>
  </si>
  <si>
    <t xml:space="preserve">Male</t>
  </si>
  <si>
    <t xml:space="preserve">Not Hispanic or Latino Male Header </t>
  </si>
  <si>
    <t xml:space="preserve">C-03-09</t>
  </si>
  <si>
    <t xml:space="preserve">Unknown/Not Reported</t>
  </si>
  <si>
    <t xml:space="preserve">Not Hispanic or Latino Unknown/Not Reported Header </t>
  </si>
  <si>
    <t xml:space="preserve">C-03-10</t>
  </si>
  <si>
    <t xml:space="preserve">Hispanic or Latino Female Header </t>
  </si>
  <si>
    <t xml:space="preserve">C-03-11</t>
  </si>
  <si>
    <t xml:space="preserve">Hispanic or Latino Male Header </t>
  </si>
  <si>
    <t xml:space="preserve">C-03-12</t>
  </si>
  <si>
    <t xml:space="preserve">Hispanic or Latino Unknown/Not Reported Header </t>
  </si>
  <si>
    <t xml:space="preserve">C-03-13</t>
  </si>
  <si>
    <t xml:space="preserve">Unknown/Not Reported Female Header </t>
  </si>
  <si>
    <t xml:space="preserve">C-03-14</t>
  </si>
  <si>
    <t xml:space="preserve">Unknown/Not Reported Male Header </t>
  </si>
  <si>
    <t xml:space="preserve">C-03-15</t>
  </si>
  <si>
    <t xml:space="preserve">Unknown/Not Reported Unknown/Not Reported Header </t>
  </si>
  <si>
    <t xml:space="preserve">C-03-16</t>
  </si>
  <si>
    <t xml:space="preserve">American Indialaska Native</t>
  </si>
  <si>
    <t xml:space="preserve">American Indialaska Native Text</t>
  </si>
  <si>
    <t xml:space="preserve">C-03-17</t>
  </si>
  <si>
    <t xml:space="preserve">Asian</t>
  </si>
  <si>
    <t xml:space="preserve">Asian Text</t>
  </si>
  <si>
    <t xml:space="preserve">C-03-18</t>
  </si>
  <si>
    <t xml:space="preserve">Native Hawaiian or Other Pacific Islander</t>
  </si>
  <si>
    <t xml:space="preserve">Native Hawaiian or Other Pacific Islander Text</t>
  </si>
  <si>
    <t xml:space="preserve">C-03-19</t>
  </si>
  <si>
    <t xml:space="preserve">Black or African American</t>
  </si>
  <si>
    <t xml:space="preserve">Black or African American Text</t>
  </si>
  <si>
    <t xml:space="preserve">C-03-20</t>
  </si>
  <si>
    <t xml:space="preserve">White</t>
  </si>
  <si>
    <t xml:space="preserve">White Text</t>
  </si>
  <si>
    <t xml:space="preserve">C-03-21</t>
  </si>
  <si>
    <t xml:space="preserve">More than One Race</t>
  </si>
  <si>
    <t xml:space="preserve">More than One Race Text</t>
  </si>
  <si>
    <t xml:space="preserve">C-03-22</t>
  </si>
  <si>
    <t xml:space="preserve">Unknown or Not Reported</t>
  </si>
  <si>
    <t xml:space="preserve">Unknown or Not Reported Text</t>
  </si>
  <si>
    <t xml:space="preserve">C-03-23</t>
  </si>
  <si>
    <t xml:space="preserve">Total Text</t>
  </si>
  <si>
    <t xml:space="preserve">C-04-1</t>
  </si>
  <si>
    <t xml:space="preserve">American Indian Not Hispanic Female</t>
  </si>
  <si>
    <t xml:space="preserve">NotHispanic/Female/AmericanIndian</t>
  </si>
  <si>
    <t xml:space="preserve">Default to zero.</t>
  </si>
  <si>
    <t xml:space="preserve">INTEGER</t>
  </si>
  <si>
    <t xml:space="preserve">Enter the number of females who are American Indialaska Native and Not Hispanic or Latino. This is a required field. </t>
  </si>
  <si>
    <t xml:space="preserve">American Indian Not Hispanic Female is required: Enter the expected number of Females who are American Indian/Alaska Native and Not Hispanic or Latino.</t>
  </si>
  <si>
    <t xml:space="preserve">C-04-2</t>
  </si>
  <si>
    <t xml:space="preserve">Asian Not Hispanic Female</t>
  </si>
  <si>
    <t xml:space="preserve">NotHispanic/Female/Asian</t>
  </si>
  <si>
    <t xml:space="preserve">Enter the number of females who are Asian and Not Hispanic or Latino. This is a required field. </t>
  </si>
  <si>
    <t xml:space="preserve">Asian Not Hispanic Female is required: Enter the expected number of Females who are Asian and Not Hispanic or Latino.</t>
  </si>
  <si>
    <t xml:space="preserve">C-04-3</t>
  </si>
  <si>
    <t xml:space="preserve">Hawaiian Not Hispanic Female</t>
  </si>
  <si>
    <t xml:space="preserve">NotHispanic/Female/Hawaiian</t>
  </si>
  <si>
    <t xml:space="preserve">Enter the number of females who are Native Hawaiian or Other Pacific Islander and Not Hispanic or Latino. This is a required field. </t>
  </si>
  <si>
    <t xml:space="preserve">Hawaiian Not Hispanic Female is required: Enter the expected number of Females who are Native Hawaiian or Other Pacific Islander and Not Hispanic or Latino.</t>
  </si>
  <si>
    <t xml:space="preserve">C-04-4</t>
  </si>
  <si>
    <t xml:space="preserve">Black Not Hispanic Female</t>
  </si>
  <si>
    <t xml:space="preserve">NotHispanic/Female/Black</t>
  </si>
  <si>
    <t xml:space="preserve">Enter the number of females who are Black or African American and Not Hispanic or Latino. This is a required field. </t>
  </si>
  <si>
    <t xml:space="preserve">Black Not Hispanic Female is required: Enter the expected number of Females who are Black or African American and Not Hispanic or Latino.</t>
  </si>
  <si>
    <t xml:space="preserve">C-04-5</t>
  </si>
  <si>
    <t xml:space="preserve">White Not Hispanic Female</t>
  </si>
  <si>
    <t xml:space="preserve">NotHispanic/Female/White</t>
  </si>
  <si>
    <t xml:space="preserve">Enter the number of females who are White and Not Hispanic or Latino. This is a required field. </t>
  </si>
  <si>
    <t xml:space="preserve">White Not Hispanic Female is required: Enter the expected number of Females who are White and Not Hispanic or Latino.</t>
  </si>
  <si>
    <t xml:space="preserve">C-04-6</t>
  </si>
  <si>
    <t xml:space="preserve">More than One Race Not Hispanic Female</t>
  </si>
  <si>
    <t xml:space="preserve">NotHispanic/Female/MultipleRace</t>
  </si>
  <si>
    <t xml:space="preserve">Enter the number of females who identify with more than one racial category and are Not Hispanic or Latino. This is a required field. </t>
  </si>
  <si>
    <t xml:space="preserve">More than One Race Not Hispanic Female is required: Enter the expected number of Females who identify with More than One Racial Category and are Not Hispanic or Latino.</t>
  </si>
  <si>
    <t xml:space="preserve">C-04-7</t>
  </si>
  <si>
    <t xml:space="preserve">Unknown Race Not Hispanic Female</t>
  </si>
  <si>
    <t xml:space="preserve">NotHispanic/Female/UnknownRace</t>
  </si>
  <si>
    <t xml:space="preserve">Enter the number of females whose race is unknown/not reported and are Not Hispanic or Latino. This is a required field. </t>
  </si>
  <si>
    <t xml:space="preserve">Unknown Race Not Hispanic Female is required: Enter the number of Females whose Race is Unknown/Not Reported and are Not Hispanic or Latino.</t>
  </si>
  <si>
    <t xml:space="preserve">C-04-8</t>
  </si>
  <si>
    <t xml:space="preserve">Total Not Hispanic or Latino Female</t>
  </si>
  <si>
    <t xml:space="preserve">NotHispanic/Female/Total</t>
  </si>
  <si>
    <t xml:space="preserve">CALCULATED VALUE = C-04-1+C-04-2+C-04-3+C-04-4+C-04-5+C-04-6+C-04-7</t>
  </si>
  <si>
    <t xml:space="preserve">This field is auto-calculated to total all racial categories for females who are Not Hispanic or Latino. This is a required field. </t>
  </si>
  <si>
    <t xml:space="preserve">C-05-1</t>
  </si>
  <si>
    <t xml:space="preserve">American Indian Not Hispanic Male</t>
  </si>
  <si>
    <t xml:space="preserve">NotHispanic/Male/AmericanIndian</t>
  </si>
  <si>
    <t xml:space="preserve">Enter the number of males who are American Indialaska Native and Not Hispanic or Latino. This is a required field. </t>
  </si>
  <si>
    <t xml:space="preserve">American Indian Not Hispanic Male is required: Enter the expected number of Males who are American Indian/Alaska Native and Not Hispanic or Latino.</t>
  </si>
  <si>
    <t xml:space="preserve">C-05-2</t>
  </si>
  <si>
    <t xml:space="preserve">Asian Not Hispanic Male</t>
  </si>
  <si>
    <t xml:space="preserve">NotHispanic/Male/Asian</t>
  </si>
  <si>
    <t xml:space="preserve">Enter the number of males who are Asian and Not Hispanic or Latino. This is a required field.  </t>
  </si>
  <si>
    <t xml:space="preserve">Asian Not Hispanic Male is required: Enter the expected number of Males who are Asian and Not Hispanic or Latino.</t>
  </si>
  <si>
    <t xml:space="preserve">C-05-3</t>
  </si>
  <si>
    <t xml:space="preserve">Hawaiian Not Hispanic Male</t>
  </si>
  <si>
    <t xml:space="preserve">NotHispanic/Male/Hawaiian</t>
  </si>
  <si>
    <t xml:space="preserve">Enter the number of males who are Native Hawaiian or Other Pacific Islander and Not Hispanic or Latino. This is a required field.  </t>
  </si>
  <si>
    <t xml:space="preserve">Hawaiian Not Hispanic Male is required: Enter the expected number of Males who are Native Hawaiian or Other Pacific Islander and Not Hispanic or Latino.</t>
  </si>
  <si>
    <t xml:space="preserve">C-05-4</t>
  </si>
  <si>
    <t xml:space="preserve">Black Not Hispanic Male</t>
  </si>
  <si>
    <t xml:space="preserve">NotHispanic/Male/Black</t>
  </si>
  <si>
    <t xml:space="preserve">Enter the number of males who are Black or African American and Not Hispanic or Latino. This is a required field. </t>
  </si>
  <si>
    <t xml:space="preserve">Black Not Hispanic Male is required: Enter the expected number of Males who are Black or African American and Not Hispanic or Latino.</t>
  </si>
  <si>
    <t xml:space="preserve">C-05-5</t>
  </si>
  <si>
    <t xml:space="preserve">White Not Hispanic Male</t>
  </si>
  <si>
    <t xml:space="preserve">NotHispanic/Male/White</t>
  </si>
  <si>
    <t xml:space="preserve">Enter the number of males who are White and Not Hispanic or Latino. This is a required field. </t>
  </si>
  <si>
    <t xml:space="preserve">White Not Hispanic Male is required: Enter the expected number of Males who are White and Not Hispanic or Latino.</t>
  </si>
  <si>
    <t xml:space="preserve">C-05-6</t>
  </si>
  <si>
    <t xml:space="preserve">More than One Race Not Hispanic Male</t>
  </si>
  <si>
    <t xml:space="preserve">NotHispanic/Male/MultipleRace</t>
  </si>
  <si>
    <t xml:space="preserve">Enter the number of males who identify with more than one racial category and are Not Hispanic or Latino. This is a required field. </t>
  </si>
  <si>
    <t xml:space="preserve">More than One Race Not Hispanic Male is required: Enter the expected number of Males who identify with More than One Racial Category and are Not Hispanic or Latino.</t>
  </si>
  <si>
    <t xml:space="preserve">C-05-7</t>
  </si>
  <si>
    <t xml:space="preserve">Unknown Race Not Hispanic Male</t>
  </si>
  <si>
    <t xml:space="preserve">NotHispanic/Male/UnknownRace</t>
  </si>
  <si>
    <t xml:space="preserve">Enter the number of males whose race is unknown/not reported and are Not Hispanic or Latino. This is a required field. </t>
  </si>
  <si>
    <t xml:space="preserve">Unknown Race Not Hispanic Male is required: Enter the number of Males whose Race is Unknown/Not Reported and are Not Hispanic or Latino.</t>
  </si>
  <si>
    <t xml:space="preserve">C-05-8</t>
  </si>
  <si>
    <t xml:space="preserve">Total Not Hispanic or Latino Male</t>
  </si>
  <si>
    <t xml:space="preserve">NotHispanic/Male/Total</t>
  </si>
  <si>
    <t xml:space="preserve">CALCULATED VALUE = C-05-1+C-05-2+C-05-3+C-05-4+C-05-5+C-05-6+C-05-7</t>
  </si>
  <si>
    <t xml:space="preserve">This field is auto-calculated to total all racial categories for males who are Not Hispanic or Latino. This is a required field. </t>
  </si>
  <si>
    <t xml:space="preserve">C-06-1</t>
  </si>
  <si>
    <t xml:space="preserve">American Indian Not Hispanic Unknown Sex </t>
  </si>
  <si>
    <t xml:space="preserve">NotHispanic/UnknownGender/AmericanIndian</t>
  </si>
  <si>
    <t xml:space="preserve">Enter the number of individuals of unknown/not reported sex/gender who are American Indialaska Native and Not Hispanic or Latino. This is a required field. </t>
  </si>
  <si>
    <t xml:space="preserve">American Indian Not Hispanic Unknown Sex is required: Enter the number of individuals of Unknown/Not Reported Sex/Gender who are American Indian/Alaska Native and Not Hispanic or Latino.</t>
  </si>
  <si>
    <t xml:space="preserve">C-06-2</t>
  </si>
  <si>
    <t xml:space="preserve">Asian Not Hispanic Unknown Sex</t>
  </si>
  <si>
    <t xml:space="preserve">NotHispanic/UnknownGender/Asian</t>
  </si>
  <si>
    <t xml:space="preserve">Enter the number of individuals of unknown/not reported sex/gender who are Asian and Not Hispanic or Latino. This is a required field. </t>
  </si>
  <si>
    <t xml:space="preserve">Asian Not Hispanic Unknown Sex is required: Enter the number of individuals of Unknown/Not Reported Sex/Gender who are Asian and Not Hispanic or Latino.</t>
  </si>
  <si>
    <t xml:space="preserve">C-06-3</t>
  </si>
  <si>
    <t xml:space="preserve">Hawaiian Not Hispanic Unknown Sex</t>
  </si>
  <si>
    <t xml:space="preserve">NotHispanic/UnknownGender/Hawaiian</t>
  </si>
  <si>
    <t xml:space="preserve">Enter the number of individuals of unknown/not reported sex/gender who are Native Hawaiian or Other Pacific Islander and Not Hispanic or Latino. This is a required field. </t>
  </si>
  <si>
    <t xml:space="preserve">Hawaiian Not Hispanic Unknown Sex is required: Enter the number of individuals of Unknown/Not Reported Sex/Gender who are Native Hawaiian or Other Pacific Islander and Not Hispanic or Latino.</t>
  </si>
  <si>
    <t xml:space="preserve">C-06-4</t>
  </si>
  <si>
    <t xml:space="preserve">Black Not Hispanic Unknown Sex</t>
  </si>
  <si>
    <t xml:space="preserve">NotHispanic/UnknownGender/Black</t>
  </si>
  <si>
    <t xml:space="preserve">Enter the number of individuals of unknown/not reported sex/gender who are Black or African American and Not Hispanic or Latino. This is a required field. </t>
  </si>
  <si>
    <t xml:space="preserve">Black Not Hispanic Unknown Sex is required: Enter the number of individuals of Unknown/Not Reported Sex/Gender who are Black or African American and Not Hispanic or Latino.</t>
  </si>
  <si>
    <t xml:space="preserve">C-06-5</t>
  </si>
  <si>
    <t xml:space="preserve">White Not Hispanic Unknown Sex</t>
  </si>
  <si>
    <t xml:space="preserve">NotHispanic/UnknownGender/White</t>
  </si>
  <si>
    <t xml:space="preserve">Enter the number of individuals of unknown/not reported sex/gender who are White and Not Hispanic or Latino. This is a required field. </t>
  </si>
  <si>
    <t xml:space="preserve">White Not Hispanic Unknown Sex is required: Enter the number of individuals of Unknown/Not Reported Sex/Gender who are White and Not Hispanic or Latino.</t>
  </si>
  <si>
    <t xml:space="preserve">C-06-6</t>
  </si>
  <si>
    <t xml:space="preserve">More than One Race Not Hispanic Unknown Sex</t>
  </si>
  <si>
    <t xml:space="preserve">NotHispanic/UnknownGender/MultipleRace</t>
  </si>
  <si>
    <t xml:space="preserve">Enter the number of individuals of unknown/not reported sex/gender who identify with more than one racial category and are Not Hispanic or Latino. This is a required field. </t>
  </si>
  <si>
    <t xml:space="preserve">More than One Race Not Hispanic Unknown Sex is required: Enter the number of individuals of Unknown/Not Reported Sex/Gender who identify with More than One Racial Category and are Not Hispanic or Latino.</t>
  </si>
  <si>
    <t xml:space="preserve">C-06-7</t>
  </si>
  <si>
    <t xml:space="preserve">Unknown Race Not Hispanic Unknown Sex</t>
  </si>
  <si>
    <t xml:space="preserve">NotHispanic/UnknownGender/UnknownRace</t>
  </si>
  <si>
    <t xml:space="preserve">Enter the number of individuals of unknown/not reported sex/gender, unknown/not reported race, and are Not Hispanic or Latino. This is a required field. </t>
  </si>
  <si>
    <t xml:space="preserve">Unknown Race Not Hispanic Unknown Sex is required: Enter the number of individuals of Unknown/Not Reported Sex/Gender, Unknown/Not Reported Race, and are Not Hispanic or Latino.</t>
  </si>
  <si>
    <t xml:space="preserve">C-06-8</t>
  </si>
  <si>
    <t xml:space="preserve">Total Not Hispanic or Latino Unknown Sex</t>
  </si>
  <si>
    <t xml:space="preserve">NotHispanic/UnknownGender/Total</t>
  </si>
  <si>
    <t xml:space="preserve">CALCULATED VALUE = C-06-1+C-06-2+C-06-3+C-06-4+C-06-5+C-06-6+C-06-7</t>
  </si>
  <si>
    <t xml:space="preserve">This field is auto-calculated to total all racial categories for individuals of unknown/not reported sex/gender who are Not Hispanic or Latino. This is a required field. </t>
  </si>
  <si>
    <t xml:space="preserve">C-07-1</t>
  </si>
  <si>
    <t xml:space="preserve">American Indian Hispanic Female</t>
  </si>
  <si>
    <t xml:space="preserve">Hispanic/Female/AmericanIndian</t>
  </si>
  <si>
    <t xml:space="preserve">Enter the number of females who are American Indialaska Native and Hispanic or Latino. This is a required field. </t>
  </si>
  <si>
    <t xml:space="preserve">American Indian Hispanic Female is required: Enter the expected number of Females who are American Indian/Alaska Native and Hispanic or Latino.</t>
  </si>
  <si>
    <t xml:space="preserve">C-07-2</t>
  </si>
  <si>
    <t xml:space="preserve">Asian Hispanic Female</t>
  </si>
  <si>
    <t xml:space="preserve">Hispanic/Female/Asian</t>
  </si>
  <si>
    <t xml:space="preserve">Enter the number of females who are Asian and Hispanic or Latino. This is a required field. </t>
  </si>
  <si>
    <t xml:space="preserve">Asian Hispanic Female is required: Enter the expected number of Females who are Asian and Hispanic or Latino.</t>
  </si>
  <si>
    <t xml:space="preserve">C-07-3</t>
  </si>
  <si>
    <t xml:space="preserve">Hawaiian Hispanic Female</t>
  </si>
  <si>
    <t xml:space="preserve">Hispanic/Female/Hawaiian</t>
  </si>
  <si>
    <t xml:space="preserve">Enter the number of females who are Native Hawaiian or Other Pacific Islander and Hispanic or Latino. This is a required field. </t>
  </si>
  <si>
    <t xml:space="preserve">Hawaiian Hispanic Female is required: Enter the expected number of Females who are Native Hawaiian or Other Pacific Islander and Hispanic or Latino.</t>
  </si>
  <si>
    <t xml:space="preserve">C-07-4</t>
  </si>
  <si>
    <t xml:space="preserve">Black Hispanic Female</t>
  </si>
  <si>
    <t xml:space="preserve">Hispanic/Female/Black</t>
  </si>
  <si>
    <t xml:space="preserve">Enter the number of females who are Black or African American and Hispanic or Latino. This is a required field. </t>
  </si>
  <si>
    <t xml:space="preserve">Black Hispanic Female is required: Enter the expected number of Females who are Black or African American and Hispanic or Latino.</t>
  </si>
  <si>
    <t xml:space="preserve">C-07-5</t>
  </si>
  <si>
    <t xml:space="preserve">White Hispanic Female</t>
  </si>
  <si>
    <t xml:space="preserve">Hispanic/Female/White</t>
  </si>
  <si>
    <t xml:space="preserve">Enter the number of females who are White and Hispanic or Latino. This is a required field. </t>
  </si>
  <si>
    <t xml:space="preserve">White Hispanic Female is required: Enter the expected number of Females who are White and Hispanic or Latino.</t>
  </si>
  <si>
    <t xml:space="preserve">C-07-6</t>
  </si>
  <si>
    <t xml:space="preserve">More than One Race Hispanic Female</t>
  </si>
  <si>
    <t xml:space="preserve">Hispanic/Female/MultipleRace</t>
  </si>
  <si>
    <t xml:space="preserve">Enter the number of females who identify with more than one racial category and are Hispanic or Latino. This is a required field. </t>
  </si>
  <si>
    <t xml:space="preserve">More than One Race Hispanic Female is required: Enter the expected number of Females who identify with More than One Racial Category and are Hispanic or Latino.</t>
  </si>
  <si>
    <t xml:space="preserve">C-07-7</t>
  </si>
  <si>
    <t xml:space="preserve">Unknown Race Hispanic Female</t>
  </si>
  <si>
    <t xml:space="preserve">Hispanic/Female/UnknownRace</t>
  </si>
  <si>
    <t xml:space="preserve">Enter the number of females whose race is unknown/not reported and are Hispanic or Latino. This is a required field. </t>
  </si>
  <si>
    <t xml:space="preserve">Unknown Race Hispanic Female is required: Enter the expected number of Females whose Race is Unknown/Not Reported and are Hispanic or Latino.</t>
  </si>
  <si>
    <t xml:space="preserve">C-07-8</t>
  </si>
  <si>
    <t xml:space="preserve">Total Hispanic or Latino Female</t>
  </si>
  <si>
    <t xml:space="preserve">Hispanic/Female/Total</t>
  </si>
  <si>
    <t xml:space="preserve">CALCULATED VALUE = C-07-1+C-07-2+C-07-3+C-07-4+C-07-5+C-07-6+C-07-7</t>
  </si>
  <si>
    <t xml:space="preserve">This field is auto-calculated to total all racial categories for females who are Hispanic or Latino. This is a required field. </t>
  </si>
  <si>
    <t xml:space="preserve">C-08-1</t>
  </si>
  <si>
    <t xml:space="preserve">American Indian Hispanic Male</t>
  </si>
  <si>
    <t xml:space="preserve">Hispanic/Male/AmericanIndian</t>
  </si>
  <si>
    <t xml:space="preserve">Enter the number of males who are American Indialaska Native and Hispanic or Latino. This is a required field. </t>
  </si>
  <si>
    <t xml:space="preserve">American Indian Hispanic Male is required: Enter the expected number of Males who are American Indian/Alaska Native and Hispanic or Latino.</t>
  </si>
  <si>
    <t xml:space="preserve">C-08-2</t>
  </si>
  <si>
    <t xml:space="preserve">Asian Hispanic Male</t>
  </si>
  <si>
    <t xml:space="preserve">Hispanic/Male/Asian</t>
  </si>
  <si>
    <t xml:space="preserve">Enter the number of males who are Asian and Hispanic or Latino. This is a required field. </t>
  </si>
  <si>
    <t xml:space="preserve">Asian Hispanic Male is required: Enter the expected number of Males who are Asian and Hispanic or Latino.</t>
  </si>
  <si>
    <t xml:space="preserve">C-08-3</t>
  </si>
  <si>
    <t xml:space="preserve">Hawaiian Hispanic Male</t>
  </si>
  <si>
    <t xml:space="preserve">Hispanic/Male/Hawaiian</t>
  </si>
  <si>
    <t xml:space="preserve">Enter the number of males who are Native Hawaiian or Other Pacific Islander and Hispanic or Latino. This is a required field. </t>
  </si>
  <si>
    <t xml:space="preserve">Hawaiian Hispanic Male is required: Enter the expected number of Males who are Native Hawaiian or Other Pacific Islander and Hispanic or Latino.</t>
  </si>
  <si>
    <t xml:space="preserve">C-08-4</t>
  </si>
  <si>
    <t xml:space="preserve">Black Hispanic Male</t>
  </si>
  <si>
    <t xml:space="preserve">Hispanic/Male/Black</t>
  </si>
  <si>
    <t xml:space="preserve">Enter the number of males who are Black or African American and Hispanic or Latino. This is a required field. </t>
  </si>
  <si>
    <t xml:space="preserve">Black Hispanic Male is required: Enter the expected number of Males who are Black or African American and Hispanic or Latino.</t>
  </si>
  <si>
    <t xml:space="preserve">C-08-5</t>
  </si>
  <si>
    <t xml:space="preserve">White Hispanic Male</t>
  </si>
  <si>
    <t xml:space="preserve">Hispanic/Male/White</t>
  </si>
  <si>
    <t xml:space="preserve">Enter the number of males who are White and Hispanic or Latino. This is a required field. </t>
  </si>
  <si>
    <t xml:space="preserve">White Hispanic Male is required: Enter the expected number of Males who are White and Hispanic or Latino.</t>
  </si>
  <si>
    <t xml:space="preserve">C-08-6</t>
  </si>
  <si>
    <t xml:space="preserve">More than One Race Hispanic Male</t>
  </si>
  <si>
    <t xml:space="preserve">Hispanic/Male/MultipleRace</t>
  </si>
  <si>
    <t xml:space="preserve">Enter the number of males who identify with more than one racial category and are Hispanic or Latino. This is a required field. </t>
  </si>
  <si>
    <t xml:space="preserve">More than One Race Hispanic Male is required: Enter the expected number of Males who identify with More than One Racial Category and are Hispanic or Latino.</t>
  </si>
  <si>
    <t xml:space="preserve">C-08-7</t>
  </si>
  <si>
    <t xml:space="preserve">Unknown Race Hispanic Male</t>
  </si>
  <si>
    <t xml:space="preserve">Hispanic/Male/UnknownRace</t>
  </si>
  <si>
    <t xml:space="preserve">Enter the number of males whose race is unknown/not reported and are Hispanic or Latino. This is a required field. </t>
  </si>
  <si>
    <t xml:space="preserve">Unknown Race Hispanic Male is required: Enter the number of Males whose Race is Unknown/Not Reported and are Hispanic or Latino.</t>
  </si>
  <si>
    <t xml:space="preserve">C-08-8</t>
  </si>
  <si>
    <t xml:space="preserve">Total Hispanic or Latino Male</t>
  </si>
  <si>
    <t xml:space="preserve">Hispanic/Male/Total</t>
  </si>
  <si>
    <t xml:space="preserve">CALCULATED VALUE = C-08-1+C-08-2+C-08-3+C-08-4+C-08-5+C-08-6+C-08-7</t>
  </si>
  <si>
    <t xml:space="preserve">This field is auto-calculated to total all racial categories for males who are Hispanic or Latino. This is a required field. </t>
  </si>
  <si>
    <t xml:space="preserve">C-09-1</t>
  </si>
  <si>
    <t xml:space="preserve">American Indian Hispanic Unknown Sex</t>
  </si>
  <si>
    <t xml:space="preserve">Hispanic/UnknownGender/AmericanIndian</t>
  </si>
  <si>
    <t xml:space="preserve">Enter the number of individuals of unknown/not reported sex/gender who are American Indialaska Native and Hispanic or Latino. This is a required field. </t>
  </si>
  <si>
    <t xml:space="preserve">American Indian Hispanic Unknown Sex is required: Enter the number of individuals of Unknown/Not Reported Sex/Gender who are American Indian/Alaska Native and Hispanic or Latino.</t>
  </si>
  <si>
    <t xml:space="preserve">C-09-2</t>
  </si>
  <si>
    <t xml:space="preserve">Asian Hispanic Unknown Sex</t>
  </si>
  <si>
    <t xml:space="preserve">Hispanic/UnknownGender/Asian</t>
  </si>
  <si>
    <t xml:space="preserve">Enter the number of individuals of unknown/not reported sex/gender who are Asian and Hispanic or Latino. This is a required field. </t>
  </si>
  <si>
    <t xml:space="preserve">Asian Hispanic Unknown Sex is required: Enter the number of individuals of Unknown/Not Reported Sex/Gender who are Asian and Hispanic or Latino.</t>
  </si>
  <si>
    <t xml:space="preserve">C-09-3</t>
  </si>
  <si>
    <t xml:space="preserve">Hawaiian Hispanic Unknown Sex</t>
  </si>
  <si>
    <t xml:space="preserve">Hispanic/UnknownGender/Hawaiian</t>
  </si>
  <si>
    <t xml:space="preserve">Enter the number of individuals of unknown/not reported sex/gender who are Native Hawaiian or Other Pacific Islander and Hispanic or Latino. This is a required field. </t>
  </si>
  <si>
    <t xml:space="preserve">Hawaiian Hispanic Unknown Sex is required: Enter the number of individuals of Unknown/Not Reported Sex/Gender who are Native Hawaiian or Other Pacific Islander and Hispanic or Latino.</t>
  </si>
  <si>
    <t xml:space="preserve">C-09-4</t>
  </si>
  <si>
    <t xml:space="preserve">Black Hispanic Unknown Sex</t>
  </si>
  <si>
    <t xml:space="preserve">Hispanic/UnknownGender/Black</t>
  </si>
  <si>
    <t xml:space="preserve">Enter the number of individuals of unknown/not reported sex/gender who are Black or African American and Hispanic or Latino. This is a required field. </t>
  </si>
  <si>
    <t xml:space="preserve">Black Hispanic Unknown Sex is required: Enter the number of individuals of Unknown/Not Reported Sex/Gender who are Black or African American and Hispanic or Latino.</t>
  </si>
  <si>
    <t xml:space="preserve">C-09-5</t>
  </si>
  <si>
    <t xml:space="preserve">White Hispanic Unknown Sex</t>
  </si>
  <si>
    <t xml:space="preserve">Hispanic/UnknownGender/White</t>
  </si>
  <si>
    <t xml:space="preserve">Enter the number of individuals of unknown/not reported sex/gender who are White and Hispanic or Latino. This is a required field. </t>
  </si>
  <si>
    <t xml:space="preserve">White Hispanic Unknown Sex is required: Enter the number of individuals of Unknown/Not Reported Sex/Gender who are White and Hispanic or Latino.</t>
  </si>
  <si>
    <t xml:space="preserve">C-09-6</t>
  </si>
  <si>
    <t xml:space="preserve">More than One Race Hispanic Unknown Sex</t>
  </si>
  <si>
    <t xml:space="preserve">Hispanic/UnknownGender/MultipleRace</t>
  </si>
  <si>
    <t xml:space="preserve">Enter the number of individuals of unknown/not reported sex/gender who identify with more than one racial category and are Hispanic or Latino. This is a required field. </t>
  </si>
  <si>
    <t xml:space="preserve">More than One Race Hispanic Unknown Sex is required: Enter the number of individuals of Unknown/Not Reported Sex/Gender who identify with More than One Racial Category and are Hispanic or Latino.</t>
  </si>
  <si>
    <t xml:space="preserve">C-09-7</t>
  </si>
  <si>
    <t xml:space="preserve">Unknown Race Hispanic Unknown Sex</t>
  </si>
  <si>
    <t xml:space="preserve">Hispanic/UnknownGender/UnknownRace</t>
  </si>
  <si>
    <t xml:space="preserve">Enter the number of individuals of unknown/not reported sex/gender, unknown race, and Hispanic or Latino. This is a required field. </t>
  </si>
  <si>
    <t xml:space="preserve">Unknown Race Hispanic Unknown Sex is required: Enter the number of individuals of Unknown/Not Reported Sex/Gender, Unknown/Not Reported Race, and are Hispanic or Latino.</t>
  </si>
  <si>
    <t xml:space="preserve">C-09-8</t>
  </si>
  <si>
    <t xml:space="preserve">Total Hispanic or Latino Unknown Sex</t>
  </si>
  <si>
    <t xml:space="preserve">Hispanic/UnknownGender/Total</t>
  </si>
  <si>
    <t xml:space="preserve">CALCULATED VALUE = C-09-1+C-09-2+C-09-3+C-09-4+C-09-5+C-09-6+C-09-7</t>
  </si>
  <si>
    <t xml:space="preserve">This field is auto-calculated to total all racial categories for individuals of unknown/not reported sex/gender who are Hispanic or Latino. This is a required field. </t>
  </si>
  <si>
    <t xml:space="preserve">C-10-1</t>
  </si>
  <si>
    <t xml:space="preserve">American Indian Unknown Ethnicity Female</t>
  </si>
  <si>
    <t xml:space="preserve">UnknownEthnicity/Female/AmericanIndian</t>
  </si>
  <si>
    <t xml:space="preserve">Enter the number of females who are American Indialaska Native and of unknown/not reported ethnicity. This is a required field. </t>
  </si>
  <si>
    <t xml:space="preserve">American Indian Unknown Ethnicity Female is required: Enter the number of Females who are American Indian/Alaska Native and of Unknown/Not Reported Ethnicity.</t>
  </si>
  <si>
    <t xml:space="preserve">C-10-2</t>
  </si>
  <si>
    <t xml:space="preserve">Asian Unknown Ethnicity Female</t>
  </si>
  <si>
    <t xml:space="preserve">UnknownEthnicity/Female/Asian</t>
  </si>
  <si>
    <t xml:space="preserve">Enter the number of females who are Asian and of unknown/not reported ethnicity. This is a required field. </t>
  </si>
  <si>
    <t xml:space="preserve">Asian Unknown Ethnicity Female is required: Enter the number of Females who are Asian and of Unknown/Not Reported Ethnicity.</t>
  </si>
  <si>
    <t xml:space="preserve">C-10-3</t>
  </si>
  <si>
    <t xml:space="preserve">Hawaiian Unknown Ethnicity Female</t>
  </si>
  <si>
    <t xml:space="preserve">UnknownEthnicity/Female/Hawaiian</t>
  </si>
  <si>
    <t xml:space="preserve">Enter the number of females who are Native Hawaiian or Other Pacific Islander and of unknown/not reported ethnicity. This is a required field. </t>
  </si>
  <si>
    <t xml:space="preserve">Hawaiian Unknown Ethnicity Female is required: Enter the number of Females who are Native Hawaiian or Other Pacific Islander and of Unknown/Not Reported Ethnicity.</t>
  </si>
  <si>
    <t xml:space="preserve">C-10-4</t>
  </si>
  <si>
    <t xml:space="preserve">Black Unknown Ethnicity Female</t>
  </si>
  <si>
    <t xml:space="preserve">UnknownEthnicity/Female/Black</t>
  </si>
  <si>
    <t xml:space="preserve">Enter the number of females who are Black or African American and of unknown/not reported ethnicity. This is a required field. </t>
  </si>
  <si>
    <t xml:space="preserve">Black Unknown Ethnicity Female is required: Enter the number of Females who are Black or African American and of Unknown/Not Reported Ethnicity.</t>
  </si>
  <si>
    <t xml:space="preserve">C-10-5</t>
  </si>
  <si>
    <t xml:space="preserve">White Unknown Ethnicity Female</t>
  </si>
  <si>
    <t xml:space="preserve">UnknownEthnicity/Female/White</t>
  </si>
  <si>
    <t xml:space="preserve">Enter the number of females who are White and of unknown/not reported ethnicity. This is a required field. </t>
  </si>
  <si>
    <t xml:space="preserve">White Unknown Ethnicity Female is required: Enter the number of Females who are White and of Unknown/Not Reported Ethnicity.</t>
  </si>
  <si>
    <t xml:space="preserve">C-10-6</t>
  </si>
  <si>
    <t xml:space="preserve">More than One Race Unknown Ethnicity Female</t>
  </si>
  <si>
    <t xml:space="preserve">UnknownEthnicity/Female/MultipleRace</t>
  </si>
  <si>
    <t xml:space="preserve">Enter the number of females who identify with more than one racial category and of unknown/not reported ethnicity. This is a required field. </t>
  </si>
  <si>
    <t xml:space="preserve">More than One Race Unknown Ethnicity Female is required: Enter the number of Females who identify with More than One Racial Category and of Unknown/Not Reported Ethnicity.</t>
  </si>
  <si>
    <t xml:space="preserve">C-10-7</t>
  </si>
  <si>
    <t xml:space="preserve">Unknown Race Unknown Ethnicity Female</t>
  </si>
  <si>
    <t xml:space="preserve">UnknownEthnicity/Female/UnknownRace</t>
  </si>
  <si>
    <t xml:space="preserve">Enter the number of females of unknown/not reported race and of unknown/not reported ethnicity. This is a required field. </t>
  </si>
  <si>
    <t xml:space="preserve">Unknown Race Unknown Ethnicity Female is required: Enter the number of Females of Unknown/Not Reported Race and of Unknown/Not Reported Ethnicity.</t>
  </si>
  <si>
    <t xml:space="preserve">C-10-8</t>
  </si>
  <si>
    <t xml:space="preserve">Total Unknown Ethnicity Female</t>
  </si>
  <si>
    <t xml:space="preserve">UnknownEthnicity/Female/Total</t>
  </si>
  <si>
    <t xml:space="preserve">CALCULATED VALUE = C-10-1+C-10-2+C-10-3+C-10-4+C-10-5+C-10-6+C-10-7</t>
  </si>
  <si>
    <t xml:space="preserve">This field is auto-calculated to total all racial categories for females of unknown/not reported ethnicity. This is a required field. </t>
  </si>
  <si>
    <t xml:space="preserve">C-11-1</t>
  </si>
  <si>
    <t xml:space="preserve">American Indian Unknown Ethnicity Male</t>
  </si>
  <si>
    <t xml:space="preserve">UnknownEthnicity/Male/AmericanIndian</t>
  </si>
  <si>
    <t xml:space="preserve">Enter the number of males who are American Indialaska Native and of unknown/not reported ethnicity. This is a required field. </t>
  </si>
  <si>
    <t xml:space="preserve">American Indian Unknown Ethnicity Male is required: Enter the number of Males who are American Indian/Alaska Native and of Unknown/Not Reported Ethnicity.</t>
  </si>
  <si>
    <t xml:space="preserve">C-11-2</t>
  </si>
  <si>
    <t xml:space="preserve">Asian Unknown Ethnicity Male</t>
  </si>
  <si>
    <t xml:space="preserve">UnknownEthnicity/Male/Asian</t>
  </si>
  <si>
    <t xml:space="preserve">Enter the number of males who are Asian and of unknown/not reported ethnicity. This is a required field. </t>
  </si>
  <si>
    <t xml:space="preserve">Asian Unknown Ethnicity Male is required: Enter the number of Males who are Asian and of Unknown/Not Reported Ethnicity.</t>
  </si>
  <si>
    <t xml:space="preserve">C-11-3</t>
  </si>
  <si>
    <t xml:space="preserve">Hawaiian Unknown Ethnicity Male</t>
  </si>
  <si>
    <t xml:space="preserve">UnknownEthnicity/Male/Hawaiian</t>
  </si>
  <si>
    <t xml:space="preserve">Enter the number of males who are Native Hawaiian or Other Pacific Islander and of unknown/not reported ethnicity. This is a required field. </t>
  </si>
  <si>
    <t xml:space="preserve">Hawaiian Unknown Ethnicity Male is required: Enter the number of Males who are Native Hawaiian or Other Pacific Islander and of Unknown/Not Reported Ethnicity.</t>
  </si>
  <si>
    <t xml:space="preserve">C-11-4</t>
  </si>
  <si>
    <t xml:space="preserve">Black Unknown Ethnicity Male</t>
  </si>
  <si>
    <t xml:space="preserve">UnknownEthnicity/Male/Black</t>
  </si>
  <si>
    <t xml:space="preserve">Enter the number of males who are Black or African American and of unknown/not reported ethnicity. This is a required field. </t>
  </si>
  <si>
    <t xml:space="preserve">Black Unknown Ethnicity Male is required: Enter the number of Males who are Black or African American and of Unknown/Not Reported Ethnicity.</t>
  </si>
  <si>
    <t xml:space="preserve">C-11-5</t>
  </si>
  <si>
    <t xml:space="preserve">White Unknown Ethnicity Male</t>
  </si>
  <si>
    <t xml:space="preserve">UnknownEthnicity/Male/White</t>
  </si>
  <si>
    <t xml:space="preserve">Enter the number of males who are White and of unknown/not reported ethnicity. This is a required field. </t>
  </si>
  <si>
    <t xml:space="preserve">White Unknown Ethnicity Male is required: Enter the number of Males who are White and of Unknown/Not Reported Ethnicity.</t>
  </si>
  <si>
    <t xml:space="preserve">C-11-6</t>
  </si>
  <si>
    <t xml:space="preserve">More than One Race Unknown Ethnicity Male</t>
  </si>
  <si>
    <t xml:space="preserve">UnknownEthnicity/Male/MultipleRace</t>
  </si>
  <si>
    <t xml:space="preserve">Enter the number of males who identify with more than one racial category and of unknown/not reported ethnicity. This is a required field. </t>
  </si>
  <si>
    <t xml:space="preserve">More than One Race Unknown Ethnicity Male is required: Enter the number of Males who identify with More than One Racial Category and of Unknown/Not Reported Ethnicity.</t>
  </si>
  <si>
    <t xml:space="preserve">C-11-7</t>
  </si>
  <si>
    <t xml:space="preserve">Unknown Race Unknown Ethnicity Male</t>
  </si>
  <si>
    <t xml:space="preserve">UnknownEthnicity/Male/UnknownRace</t>
  </si>
  <si>
    <t xml:space="preserve">Enter the number of males of unknown/not reported race and of unknown/not reported ethnicity. This is a required field. </t>
  </si>
  <si>
    <t xml:space="preserve">Unknown Race Unknown Ethnicity Male is required: Enter the number of Males of Unknown/Not Reported Race and of Unknown/Not Reported Ethnicity.</t>
  </si>
  <si>
    <t xml:space="preserve">C-11-8</t>
  </si>
  <si>
    <t xml:space="preserve">Total Unknown Ethnicity Male</t>
  </si>
  <si>
    <t xml:space="preserve">UnknownEthnicity/Male/Total</t>
  </si>
  <si>
    <t xml:space="preserve">CALCULATED VALUE = C-11-1+C-11-2+C-11-3+C-11-4+C-11-5+C-11-6+C-11-7</t>
  </si>
  <si>
    <t xml:space="preserve">This field is auto-calculated to total all racial categories for males of unknown/not reported ethnicity. This is a required field. </t>
  </si>
  <si>
    <t xml:space="preserve">C-12-1</t>
  </si>
  <si>
    <t xml:space="preserve">American Indian Unknown Ethnicity Unknown Sex </t>
  </si>
  <si>
    <t xml:space="preserve">UnknownEthnicity/UnknownGender/AmericanIndian</t>
  </si>
  <si>
    <t xml:space="preserve">Enter the number of individuals of unknown/not reported sex/gender who are American Indialaska Native and of unknown/not reported ethnicity. This is a required field. </t>
  </si>
  <si>
    <t xml:space="preserve">American Indian Unknown Ethnicity Unknown Sex is required: Enter the number of individuals of Unknown/Not Reported Sex/Gender who are American Indian/Alaska Native and of Unknown/Not Reported Ethnicity.</t>
  </si>
  <si>
    <t xml:space="preserve">C-12-2</t>
  </si>
  <si>
    <t xml:space="preserve">Asian Unknown Ethnicity Unknown Sex</t>
  </si>
  <si>
    <t xml:space="preserve">UnknownEthnicity/UnknownGender/Asian</t>
  </si>
  <si>
    <t xml:space="preserve">Enter the number of individuals of unknown/not reported sex/gender who are Asian and of unknown/not reported ethnicity. This is a required field. </t>
  </si>
  <si>
    <t xml:space="preserve">Asian Unknown Ethnicity Unknown Sex is required: Enter the number of individuals of Unknown/Not Reported Sex/Gender who are Asian and of Unknown/Not Reported Ethnicity.</t>
  </si>
  <si>
    <t xml:space="preserve">C-12-3</t>
  </si>
  <si>
    <t xml:space="preserve">Hawaiian Unknown Ethnicity Unknown Sex</t>
  </si>
  <si>
    <t xml:space="preserve">UnknownEthnicity/UnknownGender/Hawaiian</t>
  </si>
  <si>
    <t xml:space="preserve">Enter the number of individuals of unknown/not reported sex/gender who are Native Hawaiian or Other Pacific Islander and of unknown/not reported ethnicity. This is a required field. </t>
  </si>
  <si>
    <t xml:space="preserve">Hawaiian Unknown Ethnicity Unknown Sex is required: Enter the number of individuals of Unknown/Not Reported Sex/Gender who are Native Hawaiian or Other Pacific Islander and of Unknown/Not Reported Ethnicity.</t>
  </si>
  <si>
    <t xml:space="preserve">C-12-4</t>
  </si>
  <si>
    <t xml:space="preserve">Black Unknown Ethnicity Unknown Sex</t>
  </si>
  <si>
    <t xml:space="preserve">UnknownEthnicity/UnknownGender/Black</t>
  </si>
  <si>
    <t xml:space="preserve">Enter the number of individuals of unknown/not reported sex/gender who are Black or African American and of unknown/not reported ethnicity. This is a required field. </t>
  </si>
  <si>
    <t xml:space="preserve">Black Unknown Ethnicity Unknown Sex is required: Enter the number of individuals of Unknown/Not Reported Sex/Gender who are Black or African American and of Unknown/Not Reported Ethnicity.</t>
  </si>
  <si>
    <t xml:space="preserve">C-12-5</t>
  </si>
  <si>
    <t xml:space="preserve">White Unknown Ethnicity Unknown Sex</t>
  </si>
  <si>
    <t xml:space="preserve">UnknownEthnicity/UnknownGender/White</t>
  </si>
  <si>
    <t xml:space="preserve">Enter the number of individuals of unknown/not reported sex/gender who are White and of unknown/not reported ethnicity. This is a required field. </t>
  </si>
  <si>
    <t xml:space="preserve">White Unknown Ethnicity Unknown Sex is required: Enter the number of individuals of Unknown/Not Reported Sex/Gender who are White and of Unknown/Not Reported Ethnicity.</t>
  </si>
  <si>
    <t xml:space="preserve">C-12-6</t>
  </si>
  <si>
    <t xml:space="preserve">More than One Race Unknown Ethnicity Unknown Sex</t>
  </si>
  <si>
    <t xml:space="preserve">UnknownEthnicity/UnknownGender/MultipleRace</t>
  </si>
  <si>
    <t xml:space="preserve">Enter the number of individuals of unknown/not reported sex/gender who identify with more than one racial category and of unknown/not reported ethnicity. This is a required field. </t>
  </si>
  <si>
    <t xml:space="preserve">More than One Race Unknown Ethnicity Unknown Sex is required: Enter the number of individuals of Unknown/Not Reported Sex/Gender who identify with More than One Racial Category and of Unknown/Not Reported Ethnicity.</t>
  </si>
  <si>
    <t xml:space="preserve">C-12-7</t>
  </si>
  <si>
    <t xml:space="preserve">Unknown Race Unknown Ethnicity Unknown Sex</t>
  </si>
  <si>
    <t xml:space="preserve">UnknownEthnicity/UnknownGender/UnknownRace</t>
  </si>
  <si>
    <t xml:space="preserve">Enter the number of individuals of unknown/not reported sex/gender, unknown/not reported race, and unknown/not reported ethnicity. This is a required field. </t>
  </si>
  <si>
    <t xml:space="preserve">Unknown Race Unknown Ethnicity Unknown Sex is required: Enter the number of individuals of Unknown/Not Reported Sex/Gender, Unknown/Not Reported Race, and of Unknown/Not Reported Ethnicity.</t>
  </si>
  <si>
    <t xml:space="preserve">C-12-8</t>
  </si>
  <si>
    <t xml:space="preserve">Total Unknown Ethnicity Unknown Sex</t>
  </si>
  <si>
    <t xml:space="preserve">UnknownEthnicity/UnknownGender/Total</t>
  </si>
  <si>
    <t xml:space="preserve">CALCULATED VALUE = C-12-1+C-12-2+C-12-3+C-12-4+C-12-5+C-12-6+C-12-7</t>
  </si>
  <si>
    <t xml:space="preserve">This field is auto-calculated to total all racial categories for individuals of unknown/not reported sex/gender and unknown/not reported ethnicity. This is a required field. </t>
  </si>
  <si>
    <t xml:space="preserve">C-13-1</t>
  </si>
  <si>
    <t xml:space="preserve">Total American Indialaska Native</t>
  </si>
  <si>
    <t xml:space="preserve">Total/AmericanIndian</t>
  </si>
  <si>
    <t xml:space="preserve">CALCULATED VALUE = C-04-1 + C-05-1 + C-06-1 + C-07-1+ C-08-1+ C-09-1+ C-10-1+ C-11-1+ C-12-1</t>
  </si>
  <si>
    <t xml:space="preserve">This field is auto-calculated to total all American Indialaska Natives. This is a required field. </t>
  </si>
  <si>
    <t xml:space="preserve">C-13-2</t>
  </si>
  <si>
    <t xml:space="preserve">Total Asian</t>
  </si>
  <si>
    <t xml:space="preserve">Total/Asian</t>
  </si>
  <si>
    <t xml:space="preserve">CALCULATED VALUE = C-04-2 + C-05-2 + C-06-2 + C-07-2+ C-08-2+ C-09-2+ C-10-2+ C-11-2+ C-12-2</t>
  </si>
  <si>
    <t xml:space="preserve">This field is auto-calculated to total all Asians. This is a required field. </t>
  </si>
  <si>
    <t xml:space="preserve">C-13-3</t>
  </si>
  <si>
    <t xml:space="preserve">Total Hawaiian or Other Pacific Islander</t>
  </si>
  <si>
    <t xml:space="preserve">Total/Hawaiian</t>
  </si>
  <si>
    <t xml:space="preserve">CALCULATED VALUE = C-04-3 + C-05-3 + C-06-3 + C-07-3+ C-08-3+ C-09-3+ C-10-3+ C-11-3+ C-12-3</t>
  </si>
  <si>
    <t xml:space="preserve">This field is auto-calculated to total all Native Hawaiian or Other Pacific Islanders. This is a required field. </t>
  </si>
  <si>
    <t xml:space="preserve">C-13-4</t>
  </si>
  <si>
    <t xml:space="preserve">Total Black or African American</t>
  </si>
  <si>
    <t xml:space="preserve">Total/Black</t>
  </si>
  <si>
    <t xml:space="preserve">CALCULATED VALUE = C-04-4 + C-05-4 + C-06-4 + C-07-4+ C-08-4+ C-09-4+ C-10-4+ C-11-4+ C-12-4</t>
  </si>
  <si>
    <t xml:space="preserve">This field is auto-calculated to total all Black or African Americans. This is a required field. </t>
  </si>
  <si>
    <t xml:space="preserve">C-13-5</t>
  </si>
  <si>
    <t xml:space="preserve">Total White</t>
  </si>
  <si>
    <t xml:space="preserve">Total/White</t>
  </si>
  <si>
    <t xml:space="preserve">CALCULATED VALUE = C-04-5 + C-05-5 + C-06-5 + C-07-5+ C-08-5+ C-09-5+ C-10-5+ C-11-5+ C-12-5</t>
  </si>
  <si>
    <t xml:space="preserve">This field is auto-calculated to total all Whites. This is a required field. </t>
  </si>
  <si>
    <t xml:space="preserve">C-13-6</t>
  </si>
  <si>
    <t xml:space="preserve">Total More than One Race</t>
  </si>
  <si>
    <t xml:space="preserve">Total/MultipleRace</t>
  </si>
  <si>
    <t xml:space="preserve">CALCULATED VALUE = C-04-6 + C-05-6 + C-06-6 + C-07-6+ C-08-6+ C-09-6+ C-10-6+ C-11-6+ C-12-6</t>
  </si>
  <si>
    <t xml:space="preserve">This field is auto-calculated to total all individuals who identify with more than one racial category. This is a required field. </t>
  </si>
  <si>
    <t xml:space="preserve">C-13-7</t>
  </si>
  <si>
    <t xml:space="preserve">Total Unknown Race</t>
  </si>
  <si>
    <t xml:space="preserve">Total/UnknownRace</t>
  </si>
  <si>
    <t xml:space="preserve">CALCULATED VALUE = C-04-7 + C-05-7 + C-06-7 + C-07-7+ C-08-7+ C-09-7+ C-10-7+ C-11-7+ C-12-7</t>
  </si>
  <si>
    <t xml:space="preserve">This field is auto-calculated to total individuals of unknown/not reported race. This is a required field. </t>
  </si>
  <si>
    <t xml:space="preserve">C-13-8</t>
  </si>
  <si>
    <t xml:space="preserve">Total </t>
  </si>
  <si>
    <t xml:space="preserve">Total/Total</t>
  </si>
  <si>
    <t xml:space="preserve">CALCULATED VALUE = C-13-1 + C-13-2 + C-13-3 + C-13-4 + C-13-5 + C-13-6 + C-13-7</t>
  </si>
  <si>
    <t xml:space="preserve">This field is auto-calculated to total all participants in all categories. This is a required field. </t>
  </si>
  <si>
    <t xml:space="preserve">C-14-1</t>
  </si>
  <si>
    <t xml:space="preserve">&lt; Previous Study</t>
  </si>
  <si>
    <t xml:space="preserve">Previous Study Button</t>
  </si>
  <si>
    <t xml:space="preserve">Moves to the previous entry. Current entry must be valid before moving to another entry. Disabled on 1st entry.</t>
  </si>
  <si>
    <t xml:space="preserve">Button</t>
  </si>
  <si>
    <t xml:space="preserve">Click to move to the previous study entry.</t>
  </si>
  <si>
    <t xml:space="preserve">C-14-2</t>
  </si>
  <si>
    <t xml:space="preserve">Study # of #</t>
  </si>
  <si>
    <t xml:space="preserve">Study Number</t>
  </si>
  <si>
    <t xml:space="preserve">Displays current entry number and total number of entries, for example: 'Study 2 of 30'.</t>
  </si>
  <si>
    <t xml:space="preserve">C-14-3</t>
  </si>
  <si>
    <t xml:space="preserve">Next Study &gt;</t>
  </si>
  <si>
    <t xml:space="preserve">Next Study Button</t>
  </si>
  <si>
    <t xml:space="preserve">Moves to the next entry, adds another entry if on the last entry. Current entry must be valid before adding or moving to another entry. Disabled on 150th entry.</t>
  </si>
  <si>
    <t xml:space="preserve">Click to add or move to the next study entry.</t>
  </si>
  <si>
    <t xml:space="preserve">C-14-4</t>
  </si>
  <si>
    <t xml:space="preserve">|&lt;&lt; First Study</t>
  </si>
  <si>
    <t xml:space="preserve">First Study Button</t>
  </si>
  <si>
    <t xml:space="preserve">Moves to the first entry. Current entry must be valid before moving to another entry. Disabled on 1st entry.</t>
  </si>
  <si>
    <t xml:space="preserve">Click to move to the first study entry.</t>
  </si>
  <si>
    <t xml:space="preserve">C-14-5</t>
  </si>
  <si>
    <t xml:space="preserve">Delete Study</t>
  </si>
  <si>
    <t xml:space="preserve">Delete Study Button</t>
  </si>
  <si>
    <t xml:space="preserve">Delete the current entry. Only enabled if more than one entry has been added.</t>
  </si>
  <si>
    <t xml:space="preserve">Click to delete this study entry.</t>
  </si>
  <si>
    <t xml:space="preserve">C-14-6</t>
  </si>
  <si>
    <t xml:space="preserve">Last Study &gt;&gt;|</t>
  </si>
  <si>
    <t xml:space="preserve">Last Study Button</t>
  </si>
  <si>
    <t xml:space="preserve">Moves to the last entry. Current entry must be valid before moving to another entry. Disabled on last entry.</t>
  </si>
  <si>
    <t xml:space="preserve">Click to move to the last study entry.</t>
  </si>
  <si>
    <t xml:space="preserve">C-14-7</t>
  </si>
  <si>
    <t xml:space="preserve">To ensure proper performance, please save frequently.</t>
  </si>
  <si>
    <t xml:space="preserve">Ensure Proper Performance Text</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sz val="9"/>
      <name val="Arial"/>
      <family val="2"/>
    </font>
    <font>
      <b val="true"/>
      <sz val="9"/>
      <color rgb="FFDD0806"/>
      <name val="Arial"/>
      <family val="2"/>
    </font>
  </fonts>
  <fills count="3">
    <fill>
      <patternFill patternType="none"/>
    </fill>
    <fill>
      <patternFill patternType="gray125"/>
    </fill>
    <fill>
      <patternFill patternType="solid">
        <fgColor rgb="FF00009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14.41"/>
    <col collapsed="false" customWidth="true" hidden="false" outlineLevel="0" max="3" min="3" style="0" width="62.28"/>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68</v>
      </c>
      <c r="C3" s="4"/>
    </row>
    <row r="4" customFormat="false" ht="12.75" hidden="false" customHeight="true" outlineLevel="0" collapsed="false">
      <c r="A4" s="3" t="s">
        <v>4</v>
      </c>
      <c r="B4" s="5" t="n">
        <v>1</v>
      </c>
      <c r="C4" s="5"/>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C9" activeCellId="0" sqref="C9"/>
    </sheetView>
  </sheetViews>
  <sheetFormatPr defaultColWidth="8.84765625" defaultRowHeight="12.75" zeroHeight="false" outlineLevelRow="0" outlineLevelCol="0"/>
  <cols>
    <col collapsed="false" customWidth="true" hidden="false" outlineLevel="0" max="1" min="1" style="12" width="9.28"/>
    <col collapsed="false" customWidth="true" hidden="false" outlineLevel="0" max="2" min="2" style="12" width="37.56"/>
    <col collapsed="false" customWidth="true" hidden="false" outlineLevel="0" max="3" min="3" style="12" width="30.7"/>
    <col collapsed="false" customWidth="true" hidden="false" outlineLevel="0" max="10" min="4" style="12" width="6.99"/>
    <col collapsed="false" customWidth="true" hidden="false" outlineLevel="0" max="11" min="11" style="12" width="20.13"/>
    <col collapsed="false" customWidth="true" hidden="false" outlineLevel="0" max="14" min="12" style="12" width="6.99"/>
    <col collapsed="false" customWidth="true" hidden="false" outlineLevel="0" max="15" min="15" style="12" width="6.28"/>
    <col collapsed="false" customWidth="true" hidden="false" outlineLevel="0" max="16" min="16" style="12" width="6.99"/>
    <col collapsed="false" customWidth="true" hidden="false" outlineLevel="0" max="19" min="17" style="12" width="24.85"/>
    <col collapsed="false" customWidth="false" hidden="false" outlineLevel="0" max="257" min="20" style="12" width="8.85"/>
  </cols>
  <sheetData>
    <row r="1" customFormat="false" ht="12.75" hidden="false" customHeight="false" outlineLevel="0" collapsed="false">
      <c r="A1" s="13" t="s">
        <v>16</v>
      </c>
      <c r="B1" s="14"/>
      <c r="C1" s="15" t="str">
        <f aca="false">'Form Info'!B2</f>
        <v>PHS 398 Cumulative Inclusion Enrollment Report</v>
      </c>
      <c r="D1" s="16"/>
    </row>
    <row r="2" customFormat="false" ht="24" hidden="false" customHeight="false" outlineLevel="0" collapsed="false">
      <c r="A2" s="17" t="s">
        <v>17</v>
      </c>
      <c r="B2" s="18" t="s">
        <v>18</v>
      </c>
      <c r="C2" s="18" t="s">
        <v>19</v>
      </c>
      <c r="D2" s="18" t="s">
        <v>20</v>
      </c>
      <c r="E2" s="18" t="s">
        <v>21</v>
      </c>
      <c r="F2" s="18" t="s">
        <v>22</v>
      </c>
      <c r="G2" s="18" t="s">
        <v>23</v>
      </c>
      <c r="H2" s="18" t="s">
        <v>24</v>
      </c>
      <c r="I2" s="18" t="s">
        <v>25</v>
      </c>
      <c r="J2" s="18" t="s">
        <v>26</v>
      </c>
      <c r="K2" s="18" t="s">
        <v>27</v>
      </c>
      <c r="L2" s="18" t="s">
        <v>28</v>
      </c>
      <c r="M2" s="18" t="s">
        <v>29</v>
      </c>
      <c r="N2" s="18" t="s">
        <v>30</v>
      </c>
      <c r="O2" s="18" t="s">
        <v>31</v>
      </c>
      <c r="P2" s="18" t="s">
        <v>32</v>
      </c>
      <c r="Q2" s="18" t="s">
        <v>33</v>
      </c>
      <c r="R2" s="18" t="s">
        <v>34</v>
      </c>
      <c r="S2" s="18" t="s">
        <v>35</v>
      </c>
    </row>
    <row r="3" customFormat="false" ht="72"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9" t="s">
        <v>52</v>
      </c>
      <c r="R3" s="19" t="s">
        <v>53</v>
      </c>
      <c r="S3" s="19" t="s">
        <v>54</v>
      </c>
    </row>
    <row r="4" s="24" customFormat="true" ht="12.75" hidden="false" customHeight="false" outlineLevel="0" collapsed="false">
      <c r="A4" s="20" t="s">
        <v>55</v>
      </c>
      <c r="B4" s="21" t="s">
        <v>56</v>
      </c>
      <c r="C4" s="22" t="s">
        <v>57</v>
      </c>
      <c r="D4" s="22"/>
      <c r="E4" s="22"/>
      <c r="F4" s="22"/>
      <c r="G4" s="22"/>
      <c r="H4" s="22"/>
      <c r="I4" s="22"/>
      <c r="J4" s="22"/>
      <c r="K4" s="22"/>
      <c r="L4" s="22"/>
      <c r="M4" s="22"/>
      <c r="N4" s="22"/>
      <c r="O4" s="22"/>
      <c r="P4" s="22" t="s">
        <v>58</v>
      </c>
      <c r="Q4" s="23"/>
      <c r="R4" s="23"/>
      <c r="S4" s="23"/>
    </row>
    <row r="5" s="24" customFormat="true" ht="12.75" hidden="false" customHeight="false" outlineLevel="0" collapsed="false">
      <c r="A5" s="20" t="s">
        <v>59</v>
      </c>
      <c r="B5" s="25" t="s">
        <v>60</v>
      </c>
      <c r="C5" s="22" t="s">
        <v>61</v>
      </c>
      <c r="D5" s="22"/>
      <c r="E5" s="22"/>
      <c r="F5" s="22"/>
      <c r="G5" s="22"/>
      <c r="H5" s="22"/>
      <c r="I5" s="22"/>
      <c r="J5" s="22"/>
      <c r="K5" s="22"/>
      <c r="L5" s="22"/>
      <c r="M5" s="22"/>
      <c r="N5" s="22"/>
      <c r="O5" s="22"/>
      <c r="P5" s="22" t="s">
        <v>58</v>
      </c>
      <c r="Q5" s="22"/>
      <c r="R5" s="22"/>
      <c r="S5" s="22"/>
    </row>
    <row r="6" s="24" customFormat="true" ht="24" hidden="false" customHeight="false" outlineLevel="0" collapsed="false">
      <c r="A6" s="20" t="s">
        <v>62</v>
      </c>
      <c r="B6" s="26" t="s">
        <v>63</v>
      </c>
      <c r="C6" s="22" t="s">
        <v>64</v>
      </c>
      <c r="D6" s="22"/>
      <c r="E6" s="22"/>
      <c r="F6" s="22"/>
      <c r="G6" s="22"/>
      <c r="H6" s="22"/>
      <c r="I6" s="22"/>
      <c r="J6" s="22"/>
      <c r="K6" s="22"/>
      <c r="L6" s="22"/>
      <c r="M6" s="22"/>
      <c r="N6" s="22"/>
      <c r="O6" s="22"/>
      <c r="P6" s="22" t="s">
        <v>58</v>
      </c>
      <c r="Q6" s="22"/>
      <c r="R6" s="22"/>
      <c r="S6" s="22"/>
    </row>
    <row r="7" s="24" customFormat="true" ht="12.75" hidden="false" customHeight="false" outlineLevel="0" collapsed="false">
      <c r="A7" s="20" t="s">
        <v>65</v>
      </c>
      <c r="B7" s="21" t="s">
        <v>66</v>
      </c>
      <c r="C7" s="22" t="s">
        <v>67</v>
      </c>
      <c r="D7" s="22"/>
      <c r="E7" s="22"/>
      <c r="F7" s="22"/>
      <c r="G7" s="22"/>
      <c r="H7" s="22"/>
      <c r="I7" s="22"/>
      <c r="J7" s="22"/>
      <c r="K7" s="22"/>
      <c r="L7" s="22"/>
      <c r="M7" s="22"/>
      <c r="N7" s="22"/>
      <c r="O7" s="22"/>
      <c r="P7" s="22" t="s">
        <v>58</v>
      </c>
      <c r="Q7" s="22"/>
      <c r="R7" s="22"/>
      <c r="S7" s="22"/>
    </row>
    <row r="8" s="24" customFormat="true" ht="156" hidden="false" customHeight="false" outlineLevel="0" collapsed="false">
      <c r="A8" s="20" t="s">
        <v>68</v>
      </c>
      <c r="B8" s="25"/>
      <c r="C8" s="22" t="s">
        <v>69</v>
      </c>
      <c r="D8" s="22" t="s">
        <v>70</v>
      </c>
      <c r="E8" s="22" t="n">
        <v>1</v>
      </c>
      <c r="F8" s="22" t="n">
        <v>150</v>
      </c>
      <c r="G8" s="22" t="s">
        <v>71</v>
      </c>
      <c r="H8" s="22" t="s">
        <v>72</v>
      </c>
      <c r="I8" s="22"/>
      <c r="J8" s="22"/>
      <c r="K8" s="22"/>
      <c r="L8" s="22" t="s">
        <v>73</v>
      </c>
      <c r="M8" s="22"/>
      <c r="N8" s="22" t="n">
        <v>1</v>
      </c>
      <c r="O8" s="22" t="n">
        <v>250</v>
      </c>
      <c r="P8" s="22" t="s">
        <v>74</v>
      </c>
      <c r="Q8" s="22" t="s">
        <v>75</v>
      </c>
      <c r="R8" s="22" t="s">
        <v>76</v>
      </c>
      <c r="S8" s="22"/>
    </row>
    <row r="9" s="24" customFormat="true" ht="12.75" hidden="false" customHeight="false" outlineLevel="0" collapsed="false">
      <c r="A9" s="20" t="s">
        <v>77</v>
      </c>
      <c r="B9" s="21" t="s">
        <v>78</v>
      </c>
      <c r="C9" s="22" t="s">
        <v>79</v>
      </c>
      <c r="D9" s="22"/>
      <c r="E9" s="22"/>
      <c r="F9" s="22"/>
      <c r="G9" s="22"/>
      <c r="H9" s="22"/>
      <c r="I9" s="22"/>
      <c r="J9" s="22"/>
      <c r="K9" s="22"/>
      <c r="L9" s="22"/>
      <c r="M9" s="22"/>
      <c r="N9" s="22"/>
      <c r="O9" s="22"/>
      <c r="P9" s="22" t="s">
        <v>58</v>
      </c>
      <c r="Q9" s="22"/>
      <c r="R9" s="22"/>
      <c r="S9" s="22"/>
    </row>
    <row r="10" s="24" customFormat="true" ht="108" hidden="false" customHeight="false" outlineLevel="0" collapsed="false">
      <c r="A10" s="20" t="s">
        <v>80</v>
      </c>
      <c r="B10" s="25"/>
      <c r="C10" s="22" t="s">
        <v>81</v>
      </c>
      <c r="D10" s="22" t="s">
        <v>82</v>
      </c>
      <c r="E10" s="22" t="n">
        <v>0</v>
      </c>
      <c r="F10" s="22" t="n">
        <v>150</v>
      </c>
      <c r="G10" s="22" t="s">
        <v>81</v>
      </c>
      <c r="H10" s="22" t="s">
        <v>72</v>
      </c>
      <c r="I10" s="22"/>
      <c r="J10" s="22"/>
      <c r="K10" s="22"/>
      <c r="L10" s="22" t="s">
        <v>73</v>
      </c>
      <c r="M10" s="22"/>
      <c r="N10" s="22" t="n">
        <v>1</v>
      </c>
      <c r="O10" s="22" t="n">
        <v>500</v>
      </c>
      <c r="P10" s="22" t="s">
        <v>74</v>
      </c>
      <c r="Q10" s="22" t="s">
        <v>83</v>
      </c>
      <c r="R10" s="22"/>
      <c r="S10" s="22"/>
    </row>
    <row r="11" s="24" customFormat="true" ht="12.75" hidden="false" customHeight="false" outlineLevel="0" collapsed="false">
      <c r="A11" s="20" t="s">
        <v>84</v>
      </c>
      <c r="B11" s="21" t="s">
        <v>85</v>
      </c>
      <c r="C11" s="25" t="s">
        <v>86</v>
      </c>
      <c r="D11" s="22"/>
      <c r="E11" s="22"/>
      <c r="F11" s="22"/>
      <c r="G11" s="22"/>
      <c r="H11" s="22"/>
      <c r="I11" s="22"/>
      <c r="J11" s="22"/>
      <c r="K11" s="22"/>
      <c r="L11" s="22"/>
      <c r="M11" s="22"/>
      <c r="N11" s="22"/>
      <c r="O11" s="22"/>
      <c r="P11" s="22" t="s">
        <v>58</v>
      </c>
      <c r="Q11" s="27"/>
      <c r="R11" s="27"/>
      <c r="S11" s="27"/>
    </row>
    <row r="12" s="24" customFormat="true" ht="12.75" hidden="false" customHeight="false" outlineLevel="0" collapsed="false">
      <c r="A12" s="20" t="s">
        <v>87</v>
      </c>
      <c r="B12" s="21" t="s">
        <v>88</v>
      </c>
      <c r="C12" s="25" t="s">
        <v>89</v>
      </c>
      <c r="D12" s="22"/>
      <c r="E12" s="22"/>
      <c r="F12" s="22"/>
      <c r="G12" s="22"/>
      <c r="H12" s="22"/>
      <c r="I12" s="22"/>
      <c r="J12" s="22"/>
      <c r="K12" s="22"/>
      <c r="L12" s="22"/>
      <c r="M12" s="22"/>
      <c r="N12" s="22"/>
      <c r="O12" s="22"/>
      <c r="P12" s="22" t="s">
        <v>58</v>
      </c>
      <c r="Q12" s="27"/>
      <c r="R12" s="27"/>
      <c r="S12" s="27"/>
    </row>
    <row r="13" s="24" customFormat="true" ht="12.75" hidden="false" customHeight="false" outlineLevel="0" collapsed="false">
      <c r="A13" s="20" t="s">
        <v>90</v>
      </c>
      <c r="B13" s="25" t="s">
        <v>91</v>
      </c>
      <c r="C13" s="25" t="s">
        <v>92</v>
      </c>
      <c r="D13" s="22"/>
      <c r="E13" s="22"/>
      <c r="F13" s="22"/>
      <c r="G13" s="22"/>
      <c r="H13" s="22"/>
      <c r="I13" s="22"/>
      <c r="J13" s="22"/>
      <c r="K13" s="22"/>
      <c r="L13" s="22"/>
      <c r="M13" s="22"/>
      <c r="N13" s="22"/>
      <c r="O13" s="22"/>
      <c r="P13" s="22" t="s">
        <v>58</v>
      </c>
      <c r="Q13" s="27"/>
      <c r="R13" s="27"/>
      <c r="S13" s="27"/>
    </row>
    <row r="14" s="24" customFormat="true" ht="12.75" hidden="false" customHeight="false" outlineLevel="0" collapsed="false">
      <c r="A14" s="20" t="s">
        <v>93</v>
      </c>
      <c r="B14" s="25" t="s">
        <v>94</v>
      </c>
      <c r="C14" s="25" t="s">
        <v>95</v>
      </c>
      <c r="D14" s="22"/>
      <c r="E14" s="22"/>
      <c r="F14" s="22"/>
      <c r="G14" s="22"/>
      <c r="H14" s="22"/>
      <c r="I14" s="22"/>
      <c r="J14" s="22"/>
      <c r="K14" s="22"/>
      <c r="L14" s="22"/>
      <c r="M14" s="22"/>
      <c r="N14" s="22"/>
      <c r="O14" s="22"/>
      <c r="P14" s="22" t="s">
        <v>58</v>
      </c>
      <c r="Q14" s="27"/>
      <c r="R14" s="27"/>
      <c r="S14" s="27"/>
    </row>
    <row r="15" s="24" customFormat="true" ht="24" hidden="false" customHeight="false" outlineLevel="0" collapsed="false">
      <c r="A15" s="20" t="s">
        <v>96</v>
      </c>
      <c r="B15" s="25" t="s">
        <v>97</v>
      </c>
      <c r="C15" s="25" t="s">
        <v>98</v>
      </c>
      <c r="D15" s="22"/>
      <c r="E15" s="22"/>
      <c r="F15" s="22"/>
      <c r="G15" s="22"/>
      <c r="H15" s="22"/>
      <c r="I15" s="22"/>
      <c r="J15" s="22"/>
      <c r="K15" s="22"/>
      <c r="L15" s="22"/>
      <c r="M15" s="22"/>
      <c r="N15" s="22"/>
      <c r="O15" s="22"/>
      <c r="P15" s="22" t="s">
        <v>58</v>
      </c>
      <c r="Q15" s="27"/>
      <c r="R15" s="27"/>
      <c r="S15" s="27"/>
    </row>
    <row r="16" s="24" customFormat="true" ht="12.75" hidden="false" customHeight="false" outlineLevel="0" collapsed="false">
      <c r="A16" s="20" t="s">
        <v>99</v>
      </c>
      <c r="B16" s="21" t="s">
        <v>100</v>
      </c>
      <c r="C16" s="25" t="s">
        <v>101</v>
      </c>
      <c r="D16" s="22"/>
      <c r="E16" s="22"/>
      <c r="F16" s="22"/>
      <c r="G16" s="22"/>
      <c r="H16" s="22"/>
      <c r="I16" s="22"/>
      <c r="J16" s="22"/>
      <c r="K16" s="22"/>
      <c r="L16" s="22"/>
      <c r="M16" s="22"/>
      <c r="N16" s="22"/>
      <c r="O16" s="22"/>
      <c r="P16" s="22" t="s">
        <v>58</v>
      </c>
      <c r="Q16" s="27"/>
      <c r="R16" s="27"/>
      <c r="S16" s="27"/>
    </row>
    <row r="17" s="24" customFormat="true" ht="24" hidden="false" customHeight="false" outlineLevel="0" collapsed="false">
      <c r="A17" s="20" t="s">
        <v>102</v>
      </c>
      <c r="B17" s="21" t="s">
        <v>103</v>
      </c>
      <c r="C17" s="25" t="s">
        <v>104</v>
      </c>
      <c r="D17" s="22"/>
      <c r="E17" s="22"/>
      <c r="F17" s="22"/>
      <c r="G17" s="22"/>
      <c r="H17" s="22"/>
      <c r="I17" s="22"/>
      <c r="J17" s="22"/>
      <c r="K17" s="22"/>
      <c r="L17" s="22"/>
      <c r="M17" s="22"/>
      <c r="N17" s="22"/>
      <c r="O17" s="22"/>
      <c r="P17" s="22" t="s">
        <v>58</v>
      </c>
      <c r="Q17" s="27"/>
      <c r="R17" s="27"/>
      <c r="S17" s="27"/>
    </row>
    <row r="18" s="24" customFormat="true" ht="12.75" hidden="false" customHeight="false" outlineLevel="0" collapsed="false">
      <c r="A18" s="20" t="s">
        <v>105</v>
      </c>
      <c r="B18" s="21" t="s">
        <v>106</v>
      </c>
      <c r="C18" s="25" t="s">
        <v>107</v>
      </c>
      <c r="D18" s="22"/>
      <c r="E18" s="22"/>
      <c r="F18" s="22"/>
      <c r="G18" s="22"/>
      <c r="H18" s="22"/>
      <c r="I18" s="22"/>
      <c r="J18" s="22"/>
      <c r="K18" s="22"/>
      <c r="L18" s="22"/>
      <c r="M18" s="22"/>
      <c r="N18" s="22"/>
      <c r="O18" s="22"/>
      <c r="P18" s="22" t="s">
        <v>58</v>
      </c>
      <c r="Q18" s="27"/>
      <c r="R18" s="27"/>
      <c r="S18" s="27"/>
    </row>
    <row r="19" s="24" customFormat="true" ht="24" hidden="false" customHeight="false" outlineLevel="0" collapsed="false">
      <c r="A19" s="20" t="s">
        <v>108</v>
      </c>
      <c r="B19" s="21" t="s">
        <v>109</v>
      </c>
      <c r="C19" s="25" t="s">
        <v>110</v>
      </c>
      <c r="D19" s="22"/>
      <c r="E19" s="22"/>
      <c r="F19" s="22"/>
      <c r="G19" s="22"/>
      <c r="H19" s="22"/>
      <c r="I19" s="22"/>
      <c r="J19" s="22"/>
      <c r="K19" s="22"/>
      <c r="L19" s="22"/>
      <c r="M19" s="22"/>
      <c r="N19" s="22"/>
      <c r="O19" s="22"/>
      <c r="P19" s="22" t="s">
        <v>58</v>
      </c>
      <c r="Q19" s="27"/>
      <c r="R19" s="27"/>
      <c r="S19" s="27"/>
    </row>
    <row r="20" s="24" customFormat="true" ht="12.75" hidden="false" customHeight="false" outlineLevel="0" collapsed="false">
      <c r="A20" s="20" t="s">
        <v>111</v>
      </c>
      <c r="B20" s="21" t="s">
        <v>103</v>
      </c>
      <c r="C20" s="25" t="s">
        <v>112</v>
      </c>
      <c r="D20" s="22"/>
      <c r="E20" s="22"/>
      <c r="F20" s="22"/>
      <c r="G20" s="22"/>
      <c r="H20" s="22"/>
      <c r="I20" s="22"/>
      <c r="J20" s="22"/>
      <c r="K20" s="22"/>
      <c r="L20" s="22"/>
      <c r="M20" s="22"/>
      <c r="N20" s="22"/>
      <c r="O20" s="22"/>
      <c r="P20" s="22" t="s">
        <v>58</v>
      </c>
      <c r="Q20" s="27"/>
      <c r="R20" s="27"/>
      <c r="S20" s="27"/>
    </row>
    <row r="21" s="24" customFormat="true" ht="12.75" hidden="false" customHeight="false" outlineLevel="0" collapsed="false">
      <c r="A21" s="20" t="s">
        <v>113</v>
      </c>
      <c r="B21" s="21" t="s">
        <v>106</v>
      </c>
      <c r="C21" s="25" t="s">
        <v>114</v>
      </c>
      <c r="D21" s="22"/>
      <c r="E21" s="22"/>
      <c r="F21" s="22"/>
      <c r="G21" s="22"/>
      <c r="H21" s="22"/>
      <c r="I21" s="22"/>
      <c r="J21" s="22"/>
      <c r="K21" s="22"/>
      <c r="L21" s="22"/>
      <c r="M21" s="22"/>
      <c r="N21" s="22"/>
      <c r="O21" s="22"/>
      <c r="P21" s="22" t="s">
        <v>58</v>
      </c>
      <c r="Q21" s="27"/>
      <c r="R21" s="27"/>
      <c r="S21" s="27"/>
    </row>
    <row r="22" s="24" customFormat="true" ht="24" hidden="false" customHeight="false" outlineLevel="0" collapsed="false">
      <c r="A22" s="20" t="s">
        <v>115</v>
      </c>
      <c r="B22" s="21" t="s">
        <v>109</v>
      </c>
      <c r="C22" s="25" t="s">
        <v>116</v>
      </c>
      <c r="D22" s="22"/>
      <c r="E22" s="22"/>
      <c r="F22" s="22"/>
      <c r="G22" s="22"/>
      <c r="H22" s="22"/>
      <c r="I22" s="22"/>
      <c r="J22" s="22"/>
      <c r="K22" s="22"/>
      <c r="L22" s="22"/>
      <c r="M22" s="22"/>
      <c r="N22" s="22"/>
      <c r="O22" s="22"/>
      <c r="P22" s="22" t="s">
        <v>58</v>
      </c>
      <c r="Q22" s="27"/>
      <c r="R22" s="27"/>
      <c r="S22" s="27"/>
    </row>
    <row r="23" s="24" customFormat="true" ht="24" hidden="false" customHeight="false" outlineLevel="0" collapsed="false">
      <c r="A23" s="20" t="s">
        <v>117</v>
      </c>
      <c r="B23" s="21" t="s">
        <v>103</v>
      </c>
      <c r="C23" s="25" t="s">
        <v>118</v>
      </c>
      <c r="D23" s="22"/>
      <c r="E23" s="22"/>
      <c r="F23" s="22"/>
      <c r="G23" s="22"/>
      <c r="H23" s="22"/>
      <c r="I23" s="22"/>
      <c r="J23" s="22"/>
      <c r="K23" s="22"/>
      <c r="L23" s="22"/>
      <c r="M23" s="22"/>
      <c r="N23" s="22"/>
      <c r="O23" s="22"/>
      <c r="P23" s="22" t="s">
        <v>58</v>
      </c>
      <c r="Q23" s="22"/>
      <c r="R23" s="22"/>
      <c r="S23" s="22"/>
    </row>
    <row r="24" s="24" customFormat="true" ht="12.75" hidden="false" customHeight="false" outlineLevel="0" collapsed="false">
      <c r="A24" s="20" t="s">
        <v>119</v>
      </c>
      <c r="B24" s="21" t="s">
        <v>106</v>
      </c>
      <c r="C24" s="25" t="s">
        <v>120</v>
      </c>
      <c r="D24" s="22"/>
      <c r="E24" s="22"/>
      <c r="F24" s="22"/>
      <c r="G24" s="22"/>
      <c r="H24" s="22"/>
      <c r="I24" s="22"/>
      <c r="J24" s="22"/>
      <c r="K24" s="22"/>
      <c r="L24" s="22"/>
      <c r="M24" s="22"/>
      <c r="N24" s="22"/>
      <c r="O24" s="22"/>
      <c r="P24" s="22" t="s">
        <v>58</v>
      </c>
      <c r="Q24" s="22"/>
      <c r="R24" s="22"/>
      <c r="S24" s="22"/>
    </row>
    <row r="25" s="24" customFormat="true" ht="24" hidden="false" customHeight="false" outlineLevel="0" collapsed="false">
      <c r="A25" s="20" t="s">
        <v>121</v>
      </c>
      <c r="B25" s="21" t="s">
        <v>109</v>
      </c>
      <c r="C25" s="25" t="s">
        <v>122</v>
      </c>
      <c r="D25" s="22"/>
      <c r="E25" s="22"/>
      <c r="F25" s="22"/>
      <c r="G25" s="22"/>
      <c r="H25" s="22"/>
      <c r="I25" s="22"/>
      <c r="J25" s="22"/>
      <c r="K25" s="22"/>
      <c r="L25" s="22"/>
      <c r="M25" s="22"/>
      <c r="N25" s="22"/>
      <c r="O25" s="22"/>
      <c r="P25" s="22" t="s">
        <v>58</v>
      </c>
      <c r="Q25" s="22"/>
      <c r="R25" s="22"/>
      <c r="S25" s="22"/>
    </row>
    <row r="26" s="24" customFormat="true" ht="12.75" hidden="false" customHeight="false" outlineLevel="0" collapsed="false">
      <c r="A26" s="20" t="s">
        <v>123</v>
      </c>
      <c r="B26" s="25" t="s">
        <v>124</v>
      </c>
      <c r="C26" s="25" t="s">
        <v>125</v>
      </c>
      <c r="D26" s="22"/>
      <c r="E26" s="22"/>
      <c r="F26" s="22"/>
      <c r="G26" s="22"/>
      <c r="H26" s="22"/>
      <c r="I26" s="22"/>
      <c r="J26" s="22"/>
      <c r="K26" s="22"/>
      <c r="L26" s="22"/>
      <c r="M26" s="22"/>
      <c r="N26" s="22"/>
      <c r="O26" s="22"/>
      <c r="P26" s="22" t="s">
        <v>58</v>
      </c>
      <c r="Q26" s="22"/>
      <c r="R26" s="22"/>
      <c r="S26" s="22"/>
    </row>
    <row r="27" s="24" customFormat="true" ht="12.75" hidden="false" customHeight="false" outlineLevel="0" collapsed="false">
      <c r="A27" s="20" t="s">
        <v>126</v>
      </c>
      <c r="B27" s="25" t="s">
        <v>127</v>
      </c>
      <c r="C27" s="25" t="s">
        <v>128</v>
      </c>
      <c r="D27" s="22"/>
      <c r="E27" s="22"/>
      <c r="F27" s="22"/>
      <c r="G27" s="22"/>
      <c r="H27" s="22"/>
      <c r="I27" s="22"/>
      <c r="J27" s="22"/>
      <c r="K27" s="22"/>
      <c r="L27" s="22"/>
      <c r="M27" s="22"/>
      <c r="N27" s="22"/>
      <c r="O27" s="22"/>
      <c r="P27" s="22" t="s">
        <v>58</v>
      </c>
      <c r="Q27" s="22"/>
      <c r="R27" s="22"/>
      <c r="S27" s="22"/>
    </row>
    <row r="28" s="24" customFormat="true" ht="24" hidden="false" customHeight="false" outlineLevel="0" collapsed="false">
      <c r="A28" s="20" t="s">
        <v>129</v>
      </c>
      <c r="B28" s="25" t="s">
        <v>130</v>
      </c>
      <c r="C28" s="25" t="s">
        <v>131</v>
      </c>
      <c r="D28" s="22"/>
      <c r="E28" s="22"/>
      <c r="F28" s="22"/>
      <c r="G28" s="22"/>
      <c r="H28" s="22"/>
      <c r="I28" s="22"/>
      <c r="J28" s="22"/>
      <c r="K28" s="22"/>
      <c r="L28" s="22"/>
      <c r="M28" s="22"/>
      <c r="N28" s="22"/>
      <c r="O28" s="22"/>
      <c r="P28" s="22" t="s">
        <v>58</v>
      </c>
      <c r="Q28" s="22"/>
      <c r="R28" s="22"/>
      <c r="S28" s="22"/>
    </row>
    <row r="29" s="24" customFormat="true" ht="12.75" hidden="false" customHeight="false" outlineLevel="0" collapsed="false">
      <c r="A29" s="20" t="s">
        <v>132</v>
      </c>
      <c r="B29" s="25" t="s">
        <v>133</v>
      </c>
      <c r="C29" s="25" t="s">
        <v>134</v>
      </c>
      <c r="D29" s="22"/>
      <c r="E29" s="22"/>
      <c r="F29" s="22"/>
      <c r="G29" s="22"/>
      <c r="H29" s="22"/>
      <c r="I29" s="22"/>
      <c r="J29" s="22"/>
      <c r="K29" s="22"/>
      <c r="L29" s="22"/>
      <c r="M29" s="22"/>
      <c r="N29" s="22"/>
      <c r="O29" s="22"/>
      <c r="P29" s="22" t="s">
        <v>58</v>
      </c>
      <c r="Q29" s="22"/>
      <c r="R29" s="22"/>
      <c r="S29" s="22"/>
    </row>
    <row r="30" s="24" customFormat="true" ht="12.75" hidden="false" customHeight="false" outlineLevel="0" collapsed="false">
      <c r="A30" s="20" t="s">
        <v>135</v>
      </c>
      <c r="B30" s="25" t="s">
        <v>136</v>
      </c>
      <c r="C30" s="25" t="s">
        <v>137</v>
      </c>
      <c r="D30" s="22"/>
      <c r="E30" s="22"/>
      <c r="F30" s="22"/>
      <c r="G30" s="22"/>
      <c r="H30" s="22"/>
      <c r="I30" s="22"/>
      <c r="J30" s="22"/>
      <c r="K30" s="22"/>
      <c r="L30" s="22"/>
      <c r="M30" s="22"/>
      <c r="N30" s="22"/>
      <c r="O30" s="22"/>
      <c r="P30" s="22" t="s">
        <v>58</v>
      </c>
      <c r="Q30" s="22"/>
      <c r="R30" s="22"/>
      <c r="S30" s="22"/>
    </row>
    <row r="31" s="24" customFormat="true" ht="12.75" hidden="false" customHeight="false" outlineLevel="0" collapsed="false">
      <c r="A31" s="20" t="s">
        <v>138</v>
      </c>
      <c r="B31" s="25" t="s">
        <v>139</v>
      </c>
      <c r="C31" s="25" t="s">
        <v>140</v>
      </c>
      <c r="D31" s="22"/>
      <c r="E31" s="22"/>
      <c r="F31" s="22"/>
      <c r="G31" s="22"/>
      <c r="H31" s="22"/>
      <c r="I31" s="22"/>
      <c r="J31" s="22"/>
      <c r="K31" s="22"/>
      <c r="L31" s="22"/>
      <c r="M31" s="22"/>
      <c r="N31" s="22"/>
      <c r="O31" s="22"/>
      <c r="P31" s="22" t="s">
        <v>58</v>
      </c>
      <c r="Q31" s="22"/>
      <c r="R31" s="22"/>
      <c r="S31" s="22"/>
    </row>
    <row r="32" s="24" customFormat="true" ht="12.75" hidden="false" customHeight="false" outlineLevel="0" collapsed="false">
      <c r="A32" s="20" t="s">
        <v>141</v>
      </c>
      <c r="B32" s="25" t="s">
        <v>142</v>
      </c>
      <c r="C32" s="25" t="s">
        <v>143</v>
      </c>
      <c r="D32" s="22"/>
      <c r="E32" s="22"/>
      <c r="F32" s="22"/>
      <c r="G32" s="22"/>
      <c r="H32" s="22"/>
      <c r="I32" s="22"/>
      <c r="J32" s="22"/>
      <c r="K32" s="22"/>
      <c r="L32" s="22"/>
      <c r="M32" s="22"/>
      <c r="N32" s="22"/>
      <c r="O32" s="22"/>
      <c r="P32" s="22" t="s">
        <v>58</v>
      </c>
      <c r="Q32" s="22"/>
      <c r="R32" s="22"/>
      <c r="S32" s="22"/>
    </row>
    <row r="33" s="24" customFormat="true" ht="12.75" hidden="false" customHeight="false" outlineLevel="0" collapsed="false">
      <c r="A33" s="20" t="s">
        <v>144</v>
      </c>
      <c r="B33" s="21" t="s">
        <v>100</v>
      </c>
      <c r="C33" s="25" t="s">
        <v>145</v>
      </c>
      <c r="D33" s="22"/>
      <c r="E33" s="22"/>
      <c r="F33" s="22"/>
      <c r="G33" s="22"/>
      <c r="H33" s="22"/>
      <c r="I33" s="22"/>
      <c r="J33" s="22"/>
      <c r="K33" s="22"/>
      <c r="L33" s="22"/>
      <c r="M33" s="22"/>
      <c r="N33" s="22"/>
      <c r="O33" s="22"/>
      <c r="P33" s="22" t="s">
        <v>58</v>
      </c>
      <c r="Q33" s="22"/>
      <c r="R33" s="22"/>
      <c r="S33" s="22"/>
    </row>
    <row r="34" s="24" customFormat="true" ht="72" hidden="false" customHeight="false" outlineLevel="0" collapsed="false">
      <c r="A34" s="20" t="s">
        <v>146</v>
      </c>
      <c r="B34" s="25"/>
      <c r="C34" s="22" t="s">
        <v>147</v>
      </c>
      <c r="D34" s="22" t="s">
        <v>70</v>
      </c>
      <c r="E34" s="22" t="n">
        <v>1</v>
      </c>
      <c r="F34" s="22" t="n">
        <v>150</v>
      </c>
      <c r="G34" s="22" t="s">
        <v>148</v>
      </c>
      <c r="H34" s="22" t="s">
        <v>72</v>
      </c>
      <c r="I34" s="22"/>
      <c r="J34" s="22"/>
      <c r="K34" s="22" t="s">
        <v>149</v>
      </c>
      <c r="L34" s="22" t="s">
        <v>150</v>
      </c>
      <c r="M34" s="22"/>
      <c r="N34" s="22" t="n">
        <v>0</v>
      </c>
      <c r="O34" s="22" t="n">
        <v>999999999</v>
      </c>
      <c r="P34" s="22" t="s">
        <v>74</v>
      </c>
      <c r="Q34" s="22" t="s">
        <v>151</v>
      </c>
      <c r="R34" s="22" t="s">
        <v>152</v>
      </c>
      <c r="S34" s="22"/>
    </row>
    <row r="35" s="24" customFormat="true" ht="60" hidden="false" customHeight="false" outlineLevel="0" collapsed="false">
      <c r="A35" s="20" t="s">
        <v>153</v>
      </c>
      <c r="B35" s="25"/>
      <c r="C35" s="22" t="s">
        <v>154</v>
      </c>
      <c r="D35" s="22" t="s">
        <v>70</v>
      </c>
      <c r="E35" s="22" t="n">
        <v>1</v>
      </c>
      <c r="F35" s="22" t="n">
        <v>150</v>
      </c>
      <c r="G35" s="22" t="s">
        <v>155</v>
      </c>
      <c r="H35" s="22" t="s">
        <v>72</v>
      </c>
      <c r="I35" s="22"/>
      <c r="J35" s="22"/>
      <c r="K35" s="22" t="s">
        <v>149</v>
      </c>
      <c r="L35" s="22" t="s">
        <v>150</v>
      </c>
      <c r="M35" s="22"/>
      <c r="N35" s="22" t="n">
        <v>0</v>
      </c>
      <c r="O35" s="22" t="n">
        <v>999999999</v>
      </c>
      <c r="P35" s="22" t="s">
        <v>74</v>
      </c>
      <c r="Q35" s="22" t="s">
        <v>156</v>
      </c>
      <c r="R35" s="22" t="s">
        <v>157</v>
      </c>
      <c r="S35" s="22"/>
    </row>
    <row r="36" s="24" customFormat="true" ht="72" hidden="false" customHeight="false" outlineLevel="0" collapsed="false">
      <c r="A36" s="20" t="s">
        <v>158</v>
      </c>
      <c r="B36" s="25"/>
      <c r="C36" s="22" t="s">
        <v>159</v>
      </c>
      <c r="D36" s="22" t="s">
        <v>70</v>
      </c>
      <c r="E36" s="22" t="n">
        <v>1</v>
      </c>
      <c r="F36" s="22" t="n">
        <v>150</v>
      </c>
      <c r="G36" s="22" t="s">
        <v>160</v>
      </c>
      <c r="H36" s="22" t="s">
        <v>72</v>
      </c>
      <c r="I36" s="22"/>
      <c r="J36" s="22"/>
      <c r="K36" s="22" t="s">
        <v>149</v>
      </c>
      <c r="L36" s="22" t="s">
        <v>150</v>
      </c>
      <c r="M36" s="22"/>
      <c r="N36" s="22" t="n">
        <v>0</v>
      </c>
      <c r="O36" s="22" t="n">
        <v>999999999</v>
      </c>
      <c r="P36" s="22" t="s">
        <v>74</v>
      </c>
      <c r="Q36" s="22" t="s">
        <v>161</v>
      </c>
      <c r="R36" s="22" t="s">
        <v>162</v>
      </c>
      <c r="S36" s="22"/>
    </row>
    <row r="37" s="24" customFormat="true" ht="60" hidden="false" customHeight="false" outlineLevel="0" collapsed="false">
      <c r="A37" s="20" t="s">
        <v>163</v>
      </c>
      <c r="B37" s="25"/>
      <c r="C37" s="22" t="s">
        <v>164</v>
      </c>
      <c r="D37" s="22" t="s">
        <v>70</v>
      </c>
      <c r="E37" s="22" t="n">
        <v>1</v>
      </c>
      <c r="F37" s="22" t="n">
        <v>150</v>
      </c>
      <c r="G37" s="22" t="s">
        <v>165</v>
      </c>
      <c r="H37" s="22" t="s">
        <v>72</v>
      </c>
      <c r="I37" s="22"/>
      <c r="J37" s="22"/>
      <c r="K37" s="22" t="s">
        <v>149</v>
      </c>
      <c r="L37" s="22" t="s">
        <v>150</v>
      </c>
      <c r="M37" s="22"/>
      <c r="N37" s="22" t="n">
        <v>0</v>
      </c>
      <c r="O37" s="22" t="n">
        <v>999999999</v>
      </c>
      <c r="P37" s="22" t="s">
        <v>74</v>
      </c>
      <c r="Q37" s="22" t="s">
        <v>166</v>
      </c>
      <c r="R37" s="22" t="s">
        <v>167</v>
      </c>
      <c r="S37" s="22"/>
    </row>
    <row r="38" s="24" customFormat="true" ht="60" hidden="false" customHeight="false" outlineLevel="0" collapsed="false">
      <c r="A38" s="20" t="s">
        <v>168</v>
      </c>
      <c r="B38" s="25"/>
      <c r="C38" s="22" t="s">
        <v>169</v>
      </c>
      <c r="D38" s="22" t="s">
        <v>70</v>
      </c>
      <c r="E38" s="22" t="n">
        <v>1</v>
      </c>
      <c r="F38" s="22" t="n">
        <v>150</v>
      </c>
      <c r="G38" s="22" t="s">
        <v>170</v>
      </c>
      <c r="H38" s="22" t="s">
        <v>72</v>
      </c>
      <c r="I38" s="22"/>
      <c r="J38" s="22"/>
      <c r="K38" s="22" t="s">
        <v>149</v>
      </c>
      <c r="L38" s="22" t="s">
        <v>150</v>
      </c>
      <c r="M38" s="22"/>
      <c r="N38" s="22" t="n">
        <v>0</v>
      </c>
      <c r="O38" s="22" t="n">
        <v>999999999</v>
      </c>
      <c r="P38" s="22" t="s">
        <v>74</v>
      </c>
      <c r="Q38" s="22" t="s">
        <v>171</v>
      </c>
      <c r="R38" s="22" t="s">
        <v>172</v>
      </c>
      <c r="S38" s="22"/>
    </row>
    <row r="39" s="24" customFormat="true" ht="84" hidden="false" customHeight="false" outlineLevel="0" collapsed="false">
      <c r="A39" s="20" t="s">
        <v>173</v>
      </c>
      <c r="B39" s="25"/>
      <c r="C39" s="22" t="s">
        <v>174</v>
      </c>
      <c r="D39" s="22" t="s">
        <v>70</v>
      </c>
      <c r="E39" s="22" t="n">
        <v>1</v>
      </c>
      <c r="F39" s="22" t="n">
        <v>150</v>
      </c>
      <c r="G39" s="22" t="s">
        <v>175</v>
      </c>
      <c r="H39" s="22" t="s">
        <v>72</v>
      </c>
      <c r="I39" s="22"/>
      <c r="J39" s="22"/>
      <c r="K39" s="22" t="s">
        <v>149</v>
      </c>
      <c r="L39" s="22" t="s">
        <v>150</v>
      </c>
      <c r="M39" s="22"/>
      <c r="N39" s="22" t="n">
        <v>0</v>
      </c>
      <c r="O39" s="22" t="n">
        <v>999999999</v>
      </c>
      <c r="P39" s="22" t="s">
        <v>74</v>
      </c>
      <c r="Q39" s="22" t="s">
        <v>176</v>
      </c>
      <c r="R39" s="22" t="s">
        <v>177</v>
      </c>
      <c r="S39" s="22"/>
    </row>
    <row r="40" s="24" customFormat="true" ht="72" hidden="false" customHeight="false" outlineLevel="0" collapsed="false">
      <c r="A40" s="20" t="s">
        <v>178</v>
      </c>
      <c r="B40" s="25"/>
      <c r="C40" s="22" t="s">
        <v>179</v>
      </c>
      <c r="D40" s="22" t="s">
        <v>70</v>
      </c>
      <c r="E40" s="22" t="n">
        <v>1</v>
      </c>
      <c r="F40" s="22" t="n">
        <v>150</v>
      </c>
      <c r="G40" s="22" t="s">
        <v>180</v>
      </c>
      <c r="H40" s="22" t="s">
        <v>72</v>
      </c>
      <c r="I40" s="22"/>
      <c r="J40" s="22"/>
      <c r="K40" s="22" t="s">
        <v>149</v>
      </c>
      <c r="L40" s="22" t="s">
        <v>150</v>
      </c>
      <c r="M40" s="22"/>
      <c r="N40" s="22" t="n">
        <v>0</v>
      </c>
      <c r="O40" s="22" t="n">
        <v>999999999</v>
      </c>
      <c r="P40" s="22" t="s">
        <v>74</v>
      </c>
      <c r="Q40" s="22" t="s">
        <v>181</v>
      </c>
      <c r="R40" s="22" t="s">
        <v>182</v>
      </c>
      <c r="S40" s="22"/>
    </row>
    <row r="41" s="24" customFormat="true" ht="60" hidden="false" customHeight="false" outlineLevel="0" collapsed="false">
      <c r="A41" s="20" t="s">
        <v>183</v>
      </c>
      <c r="B41" s="25"/>
      <c r="C41" s="22" t="s">
        <v>184</v>
      </c>
      <c r="D41" s="22" t="s">
        <v>70</v>
      </c>
      <c r="E41" s="22" t="n">
        <v>1</v>
      </c>
      <c r="F41" s="22" t="n">
        <v>150</v>
      </c>
      <c r="G41" s="22" t="s">
        <v>185</v>
      </c>
      <c r="H41" s="22" t="s">
        <v>72</v>
      </c>
      <c r="I41" s="22"/>
      <c r="J41" s="22"/>
      <c r="K41" s="22" t="s">
        <v>186</v>
      </c>
      <c r="L41" s="22" t="s">
        <v>150</v>
      </c>
      <c r="M41" s="22"/>
      <c r="N41" s="22" t="n">
        <v>0</v>
      </c>
      <c r="O41" s="22" t="n">
        <v>9999999999</v>
      </c>
      <c r="P41" s="22" t="s">
        <v>74</v>
      </c>
      <c r="Q41" s="22" t="s">
        <v>187</v>
      </c>
      <c r="R41" s="22"/>
      <c r="S41" s="22"/>
    </row>
    <row r="42" s="24" customFormat="true" ht="72" hidden="false" customHeight="false" outlineLevel="0" collapsed="false">
      <c r="A42" s="20" t="s">
        <v>188</v>
      </c>
      <c r="B42" s="25"/>
      <c r="C42" s="22" t="s">
        <v>189</v>
      </c>
      <c r="D42" s="22" t="s">
        <v>70</v>
      </c>
      <c r="E42" s="22" t="n">
        <v>1</v>
      </c>
      <c r="F42" s="22" t="n">
        <v>150</v>
      </c>
      <c r="G42" s="22" t="s">
        <v>190</v>
      </c>
      <c r="H42" s="22" t="s">
        <v>72</v>
      </c>
      <c r="I42" s="22"/>
      <c r="J42" s="22"/>
      <c r="K42" s="22" t="s">
        <v>149</v>
      </c>
      <c r="L42" s="22" t="s">
        <v>150</v>
      </c>
      <c r="M42" s="22"/>
      <c r="N42" s="22" t="n">
        <v>0</v>
      </c>
      <c r="O42" s="22" t="n">
        <v>999999999</v>
      </c>
      <c r="P42" s="22" t="s">
        <v>74</v>
      </c>
      <c r="Q42" s="22" t="s">
        <v>191</v>
      </c>
      <c r="R42" s="22" t="s">
        <v>192</v>
      </c>
      <c r="S42" s="22"/>
    </row>
    <row r="43" s="24" customFormat="true" ht="60" hidden="false" customHeight="false" outlineLevel="0" collapsed="false">
      <c r="A43" s="20" t="s">
        <v>193</v>
      </c>
      <c r="B43" s="25"/>
      <c r="C43" s="22" t="s">
        <v>194</v>
      </c>
      <c r="D43" s="22" t="s">
        <v>70</v>
      </c>
      <c r="E43" s="22" t="n">
        <v>1</v>
      </c>
      <c r="F43" s="22" t="n">
        <v>150</v>
      </c>
      <c r="G43" s="22" t="s">
        <v>195</v>
      </c>
      <c r="H43" s="22" t="s">
        <v>72</v>
      </c>
      <c r="I43" s="22"/>
      <c r="J43" s="22"/>
      <c r="K43" s="22" t="s">
        <v>149</v>
      </c>
      <c r="L43" s="22" t="s">
        <v>150</v>
      </c>
      <c r="M43" s="22"/>
      <c r="N43" s="22" t="n">
        <v>0</v>
      </c>
      <c r="O43" s="22" t="n">
        <v>999999999</v>
      </c>
      <c r="P43" s="22" t="s">
        <v>74</v>
      </c>
      <c r="Q43" s="22" t="s">
        <v>196</v>
      </c>
      <c r="R43" s="22" t="s">
        <v>197</v>
      </c>
      <c r="S43" s="22"/>
    </row>
    <row r="44" s="24" customFormat="true" ht="72" hidden="false" customHeight="false" outlineLevel="0" collapsed="false">
      <c r="A44" s="20" t="s">
        <v>198</v>
      </c>
      <c r="B44" s="25"/>
      <c r="C44" s="22" t="s">
        <v>199</v>
      </c>
      <c r="D44" s="22" t="s">
        <v>70</v>
      </c>
      <c r="E44" s="22" t="n">
        <v>1</v>
      </c>
      <c r="F44" s="22" t="n">
        <v>150</v>
      </c>
      <c r="G44" s="22" t="s">
        <v>200</v>
      </c>
      <c r="H44" s="22" t="s">
        <v>72</v>
      </c>
      <c r="I44" s="22"/>
      <c r="J44" s="22"/>
      <c r="K44" s="22" t="s">
        <v>149</v>
      </c>
      <c r="L44" s="22" t="s">
        <v>150</v>
      </c>
      <c r="M44" s="22"/>
      <c r="N44" s="22" t="n">
        <v>0</v>
      </c>
      <c r="O44" s="22" t="n">
        <v>999999999</v>
      </c>
      <c r="P44" s="22" t="s">
        <v>74</v>
      </c>
      <c r="Q44" s="22" t="s">
        <v>201</v>
      </c>
      <c r="R44" s="22" t="s">
        <v>202</v>
      </c>
      <c r="S44" s="22"/>
    </row>
    <row r="45" s="24" customFormat="true" ht="60" hidden="false" customHeight="false" outlineLevel="0" collapsed="false">
      <c r="A45" s="20" t="s">
        <v>203</v>
      </c>
      <c r="B45" s="25"/>
      <c r="C45" s="22" t="s">
        <v>204</v>
      </c>
      <c r="D45" s="22" t="s">
        <v>70</v>
      </c>
      <c r="E45" s="22" t="n">
        <v>1</v>
      </c>
      <c r="F45" s="22" t="n">
        <v>150</v>
      </c>
      <c r="G45" s="22" t="s">
        <v>205</v>
      </c>
      <c r="H45" s="22" t="s">
        <v>72</v>
      </c>
      <c r="I45" s="22"/>
      <c r="J45" s="22"/>
      <c r="K45" s="22" t="s">
        <v>149</v>
      </c>
      <c r="L45" s="22" t="s">
        <v>150</v>
      </c>
      <c r="M45" s="22"/>
      <c r="N45" s="22" t="n">
        <v>0</v>
      </c>
      <c r="O45" s="22" t="n">
        <v>999999999</v>
      </c>
      <c r="P45" s="22" t="s">
        <v>74</v>
      </c>
      <c r="Q45" s="22" t="s">
        <v>206</v>
      </c>
      <c r="R45" s="22" t="s">
        <v>207</v>
      </c>
      <c r="S45" s="22"/>
    </row>
    <row r="46" s="24" customFormat="true" ht="60" hidden="false" customHeight="false" outlineLevel="0" collapsed="false">
      <c r="A46" s="20" t="s">
        <v>208</v>
      </c>
      <c r="B46" s="25"/>
      <c r="C46" s="22" t="s">
        <v>209</v>
      </c>
      <c r="D46" s="22" t="s">
        <v>70</v>
      </c>
      <c r="E46" s="22" t="n">
        <v>1</v>
      </c>
      <c r="F46" s="22" t="n">
        <v>150</v>
      </c>
      <c r="G46" s="22" t="s">
        <v>210</v>
      </c>
      <c r="H46" s="22" t="s">
        <v>72</v>
      </c>
      <c r="I46" s="22"/>
      <c r="J46" s="22"/>
      <c r="K46" s="22" t="s">
        <v>149</v>
      </c>
      <c r="L46" s="22" t="s">
        <v>150</v>
      </c>
      <c r="M46" s="22"/>
      <c r="N46" s="22" t="n">
        <v>0</v>
      </c>
      <c r="O46" s="22" t="n">
        <v>999999999</v>
      </c>
      <c r="P46" s="22" t="s">
        <v>74</v>
      </c>
      <c r="Q46" s="22" t="s">
        <v>211</v>
      </c>
      <c r="R46" s="22" t="s">
        <v>212</v>
      </c>
      <c r="S46" s="22"/>
    </row>
    <row r="47" s="24" customFormat="true" ht="72" hidden="false" customHeight="false" outlineLevel="0" collapsed="false">
      <c r="A47" s="20" t="s">
        <v>213</v>
      </c>
      <c r="B47" s="25"/>
      <c r="C47" s="22" t="s">
        <v>214</v>
      </c>
      <c r="D47" s="22" t="s">
        <v>70</v>
      </c>
      <c r="E47" s="22" t="n">
        <v>1</v>
      </c>
      <c r="F47" s="22" t="n">
        <v>150</v>
      </c>
      <c r="G47" s="22" t="s">
        <v>215</v>
      </c>
      <c r="H47" s="22" t="s">
        <v>72</v>
      </c>
      <c r="I47" s="22"/>
      <c r="J47" s="22"/>
      <c r="K47" s="22" t="s">
        <v>149</v>
      </c>
      <c r="L47" s="22" t="s">
        <v>150</v>
      </c>
      <c r="M47" s="22"/>
      <c r="N47" s="22" t="n">
        <v>0</v>
      </c>
      <c r="O47" s="22" t="n">
        <v>999999999</v>
      </c>
      <c r="P47" s="22" t="s">
        <v>74</v>
      </c>
      <c r="Q47" s="22" t="s">
        <v>216</v>
      </c>
      <c r="R47" s="22" t="s">
        <v>217</v>
      </c>
      <c r="S47" s="22"/>
    </row>
    <row r="48" s="24" customFormat="true" ht="72" hidden="false" customHeight="false" outlineLevel="0" collapsed="false">
      <c r="A48" s="20" t="s">
        <v>218</v>
      </c>
      <c r="B48" s="25"/>
      <c r="C48" s="22" t="s">
        <v>219</v>
      </c>
      <c r="D48" s="22" t="s">
        <v>70</v>
      </c>
      <c r="E48" s="22" t="n">
        <v>1</v>
      </c>
      <c r="F48" s="22" t="n">
        <v>150</v>
      </c>
      <c r="G48" s="22" t="s">
        <v>220</v>
      </c>
      <c r="H48" s="22" t="s">
        <v>72</v>
      </c>
      <c r="I48" s="22"/>
      <c r="J48" s="22"/>
      <c r="K48" s="22" t="s">
        <v>149</v>
      </c>
      <c r="L48" s="22" t="s">
        <v>150</v>
      </c>
      <c r="M48" s="22"/>
      <c r="N48" s="22" t="n">
        <v>0</v>
      </c>
      <c r="O48" s="22" t="n">
        <v>999999999</v>
      </c>
      <c r="P48" s="22" t="s">
        <v>74</v>
      </c>
      <c r="Q48" s="22" t="s">
        <v>221</v>
      </c>
      <c r="R48" s="22" t="s">
        <v>222</v>
      </c>
      <c r="S48" s="22"/>
    </row>
    <row r="49" s="24" customFormat="true" ht="60" hidden="false" customHeight="false" outlineLevel="0" collapsed="false">
      <c r="A49" s="20" t="s">
        <v>223</v>
      </c>
      <c r="B49" s="25"/>
      <c r="C49" s="22" t="s">
        <v>224</v>
      </c>
      <c r="D49" s="22" t="s">
        <v>70</v>
      </c>
      <c r="E49" s="22" t="n">
        <v>1</v>
      </c>
      <c r="F49" s="22" t="n">
        <v>150</v>
      </c>
      <c r="G49" s="22" t="s">
        <v>225</v>
      </c>
      <c r="H49" s="22" t="s">
        <v>72</v>
      </c>
      <c r="I49" s="22"/>
      <c r="J49" s="22"/>
      <c r="K49" s="22" t="s">
        <v>226</v>
      </c>
      <c r="L49" s="22" t="s">
        <v>150</v>
      </c>
      <c r="M49" s="22"/>
      <c r="N49" s="22" t="n">
        <v>0</v>
      </c>
      <c r="O49" s="22" t="n">
        <v>9999999999</v>
      </c>
      <c r="P49" s="22" t="s">
        <v>74</v>
      </c>
      <c r="Q49" s="22" t="s">
        <v>227</v>
      </c>
      <c r="R49" s="22"/>
      <c r="S49" s="22"/>
    </row>
    <row r="50" s="24" customFormat="true" ht="96" hidden="false" customHeight="false" outlineLevel="0" collapsed="false">
      <c r="A50" s="20" t="s">
        <v>228</v>
      </c>
      <c r="B50" s="25"/>
      <c r="C50" s="22" t="s">
        <v>229</v>
      </c>
      <c r="D50" s="22" t="s">
        <v>70</v>
      </c>
      <c r="E50" s="22" t="n">
        <v>1</v>
      </c>
      <c r="F50" s="22" t="n">
        <v>150</v>
      </c>
      <c r="G50" s="22" t="s">
        <v>230</v>
      </c>
      <c r="H50" s="22" t="s">
        <v>72</v>
      </c>
      <c r="I50" s="22"/>
      <c r="J50" s="22"/>
      <c r="K50" s="22" t="s">
        <v>149</v>
      </c>
      <c r="L50" s="22" t="s">
        <v>150</v>
      </c>
      <c r="M50" s="22"/>
      <c r="N50" s="22" t="n">
        <v>0</v>
      </c>
      <c r="O50" s="22" t="n">
        <v>999999999</v>
      </c>
      <c r="P50" s="22" t="s">
        <v>74</v>
      </c>
      <c r="Q50" s="22" t="s">
        <v>231</v>
      </c>
      <c r="R50" s="22" t="s">
        <v>232</v>
      </c>
      <c r="S50" s="22"/>
    </row>
    <row r="51" s="24" customFormat="true" ht="72" hidden="false" customHeight="false" outlineLevel="0" collapsed="false">
      <c r="A51" s="20" t="s">
        <v>233</v>
      </c>
      <c r="B51" s="25"/>
      <c r="C51" s="22" t="s">
        <v>234</v>
      </c>
      <c r="D51" s="22" t="s">
        <v>70</v>
      </c>
      <c r="E51" s="22" t="n">
        <v>1</v>
      </c>
      <c r="F51" s="22" t="n">
        <v>150</v>
      </c>
      <c r="G51" s="22" t="s">
        <v>235</v>
      </c>
      <c r="H51" s="22" t="s">
        <v>72</v>
      </c>
      <c r="I51" s="22"/>
      <c r="J51" s="22"/>
      <c r="K51" s="22" t="s">
        <v>149</v>
      </c>
      <c r="L51" s="22" t="s">
        <v>150</v>
      </c>
      <c r="M51" s="22"/>
      <c r="N51" s="22" t="n">
        <v>0</v>
      </c>
      <c r="O51" s="22" t="n">
        <v>999999999</v>
      </c>
      <c r="P51" s="22" t="s">
        <v>74</v>
      </c>
      <c r="Q51" s="22" t="s">
        <v>236</v>
      </c>
      <c r="R51" s="22" t="s">
        <v>237</v>
      </c>
      <c r="S51" s="22"/>
    </row>
    <row r="52" s="24" customFormat="true" ht="96" hidden="false" customHeight="false" outlineLevel="0" collapsed="false">
      <c r="A52" s="20" t="s">
        <v>238</v>
      </c>
      <c r="B52" s="25"/>
      <c r="C52" s="22" t="s">
        <v>239</v>
      </c>
      <c r="D52" s="22" t="s">
        <v>70</v>
      </c>
      <c r="E52" s="22" t="n">
        <v>1</v>
      </c>
      <c r="F52" s="22" t="n">
        <v>150</v>
      </c>
      <c r="G52" s="22" t="s">
        <v>240</v>
      </c>
      <c r="H52" s="22" t="s">
        <v>72</v>
      </c>
      <c r="I52" s="22"/>
      <c r="J52" s="22"/>
      <c r="K52" s="22" t="s">
        <v>149</v>
      </c>
      <c r="L52" s="22" t="s">
        <v>150</v>
      </c>
      <c r="M52" s="22"/>
      <c r="N52" s="22" t="n">
        <v>0</v>
      </c>
      <c r="O52" s="22" t="n">
        <v>999999999</v>
      </c>
      <c r="P52" s="22" t="s">
        <v>74</v>
      </c>
      <c r="Q52" s="22" t="s">
        <v>241</v>
      </c>
      <c r="R52" s="22" t="s">
        <v>242</v>
      </c>
      <c r="S52" s="22"/>
    </row>
    <row r="53" s="24" customFormat="true" ht="84" hidden="false" customHeight="false" outlineLevel="0" collapsed="false">
      <c r="A53" s="20" t="s">
        <v>243</v>
      </c>
      <c r="B53" s="25"/>
      <c r="C53" s="22" t="s">
        <v>244</v>
      </c>
      <c r="D53" s="22" t="s">
        <v>70</v>
      </c>
      <c r="E53" s="22" t="n">
        <v>1</v>
      </c>
      <c r="F53" s="22" t="n">
        <v>150</v>
      </c>
      <c r="G53" s="22" t="s">
        <v>245</v>
      </c>
      <c r="H53" s="22" t="s">
        <v>72</v>
      </c>
      <c r="I53" s="22"/>
      <c r="J53" s="22"/>
      <c r="K53" s="22" t="s">
        <v>149</v>
      </c>
      <c r="L53" s="22" t="s">
        <v>150</v>
      </c>
      <c r="M53" s="22"/>
      <c r="N53" s="22" t="n">
        <v>0</v>
      </c>
      <c r="O53" s="22" t="n">
        <v>999999999</v>
      </c>
      <c r="P53" s="22" t="s">
        <v>74</v>
      </c>
      <c r="Q53" s="22" t="s">
        <v>246</v>
      </c>
      <c r="R53" s="22" t="s">
        <v>247</v>
      </c>
      <c r="S53" s="22"/>
    </row>
    <row r="54" s="24" customFormat="true" ht="72" hidden="false" customHeight="false" outlineLevel="0" collapsed="false">
      <c r="A54" s="20" t="s">
        <v>248</v>
      </c>
      <c r="B54" s="25"/>
      <c r="C54" s="22" t="s">
        <v>249</v>
      </c>
      <c r="D54" s="22" t="s">
        <v>70</v>
      </c>
      <c r="E54" s="22" t="n">
        <v>1</v>
      </c>
      <c r="F54" s="22" t="n">
        <v>150</v>
      </c>
      <c r="G54" s="22" t="s">
        <v>250</v>
      </c>
      <c r="H54" s="22" t="s">
        <v>72</v>
      </c>
      <c r="I54" s="22"/>
      <c r="J54" s="22"/>
      <c r="K54" s="22" t="s">
        <v>149</v>
      </c>
      <c r="L54" s="22" t="s">
        <v>150</v>
      </c>
      <c r="M54" s="22"/>
      <c r="N54" s="22" t="n">
        <v>0</v>
      </c>
      <c r="O54" s="22" t="n">
        <v>999999999</v>
      </c>
      <c r="P54" s="22" t="s">
        <v>74</v>
      </c>
      <c r="Q54" s="22" t="s">
        <v>251</v>
      </c>
      <c r="R54" s="22" t="s">
        <v>252</v>
      </c>
      <c r="S54" s="22"/>
    </row>
    <row r="55" s="24" customFormat="true" ht="96" hidden="false" customHeight="false" outlineLevel="0" collapsed="false">
      <c r="A55" s="20" t="s">
        <v>253</v>
      </c>
      <c r="B55" s="25"/>
      <c r="C55" s="22" t="s">
        <v>254</v>
      </c>
      <c r="D55" s="22" t="s">
        <v>70</v>
      </c>
      <c r="E55" s="22" t="n">
        <v>1</v>
      </c>
      <c r="F55" s="22" t="n">
        <v>150</v>
      </c>
      <c r="G55" s="22" t="s">
        <v>255</v>
      </c>
      <c r="H55" s="22" t="s">
        <v>72</v>
      </c>
      <c r="I55" s="22"/>
      <c r="J55" s="22"/>
      <c r="K55" s="22" t="s">
        <v>149</v>
      </c>
      <c r="L55" s="22" t="s">
        <v>150</v>
      </c>
      <c r="M55" s="22"/>
      <c r="N55" s="22" t="n">
        <v>0</v>
      </c>
      <c r="O55" s="22" t="n">
        <v>999999999</v>
      </c>
      <c r="P55" s="22" t="s">
        <v>74</v>
      </c>
      <c r="Q55" s="22" t="s">
        <v>256</v>
      </c>
      <c r="R55" s="22" t="s">
        <v>257</v>
      </c>
      <c r="S55" s="22"/>
    </row>
    <row r="56" s="24" customFormat="true" ht="96" hidden="false" customHeight="false" outlineLevel="0" collapsed="false">
      <c r="A56" s="20" t="s">
        <v>258</v>
      </c>
      <c r="B56" s="25"/>
      <c r="C56" s="22" t="s">
        <v>259</v>
      </c>
      <c r="D56" s="22" t="s">
        <v>70</v>
      </c>
      <c r="E56" s="22" t="n">
        <v>1</v>
      </c>
      <c r="F56" s="22" t="n">
        <v>150</v>
      </c>
      <c r="G56" s="22" t="s">
        <v>260</v>
      </c>
      <c r="H56" s="22" t="s">
        <v>72</v>
      </c>
      <c r="I56" s="22"/>
      <c r="J56" s="22"/>
      <c r="K56" s="22" t="s">
        <v>149</v>
      </c>
      <c r="L56" s="22" t="s">
        <v>150</v>
      </c>
      <c r="M56" s="22"/>
      <c r="N56" s="22" t="n">
        <v>0</v>
      </c>
      <c r="O56" s="22" t="n">
        <v>999999999</v>
      </c>
      <c r="P56" s="22" t="s">
        <v>74</v>
      </c>
      <c r="Q56" s="22" t="s">
        <v>261</v>
      </c>
      <c r="R56" s="22" t="s">
        <v>262</v>
      </c>
      <c r="S56" s="22"/>
    </row>
    <row r="57" s="24" customFormat="true" ht="72" hidden="false" customHeight="false" outlineLevel="0" collapsed="false">
      <c r="A57" s="20" t="s">
        <v>263</v>
      </c>
      <c r="B57" s="25"/>
      <c r="C57" s="22" t="s">
        <v>264</v>
      </c>
      <c r="D57" s="22" t="s">
        <v>70</v>
      </c>
      <c r="E57" s="22" t="n">
        <v>1</v>
      </c>
      <c r="F57" s="22" t="n">
        <v>150</v>
      </c>
      <c r="G57" s="22" t="s">
        <v>265</v>
      </c>
      <c r="H57" s="22" t="s">
        <v>72</v>
      </c>
      <c r="I57" s="22"/>
      <c r="J57" s="22"/>
      <c r="K57" s="22" t="s">
        <v>266</v>
      </c>
      <c r="L57" s="22" t="s">
        <v>150</v>
      </c>
      <c r="M57" s="22"/>
      <c r="N57" s="22" t="n">
        <v>0</v>
      </c>
      <c r="O57" s="22" t="n">
        <v>9999999999</v>
      </c>
      <c r="P57" s="22" t="s">
        <v>74</v>
      </c>
      <c r="Q57" s="22" t="s">
        <v>267</v>
      </c>
      <c r="R57" s="22"/>
      <c r="S57" s="22"/>
    </row>
    <row r="58" s="24" customFormat="true" ht="72" hidden="false" customHeight="false" outlineLevel="0" collapsed="false">
      <c r="A58" s="20" t="s">
        <v>268</v>
      </c>
      <c r="B58" s="25"/>
      <c r="C58" s="22" t="s">
        <v>269</v>
      </c>
      <c r="D58" s="22" t="s">
        <v>70</v>
      </c>
      <c r="E58" s="22" t="n">
        <v>1</v>
      </c>
      <c r="F58" s="22" t="n">
        <v>150</v>
      </c>
      <c r="G58" s="22" t="s">
        <v>270</v>
      </c>
      <c r="H58" s="22" t="s">
        <v>72</v>
      </c>
      <c r="I58" s="22"/>
      <c r="J58" s="22"/>
      <c r="K58" s="22" t="s">
        <v>149</v>
      </c>
      <c r="L58" s="22" t="s">
        <v>150</v>
      </c>
      <c r="M58" s="22"/>
      <c r="N58" s="22" t="n">
        <v>0</v>
      </c>
      <c r="O58" s="22" t="n">
        <v>999999999</v>
      </c>
      <c r="P58" s="22" t="s">
        <v>74</v>
      </c>
      <c r="Q58" s="22" t="s">
        <v>271</v>
      </c>
      <c r="R58" s="22" t="s">
        <v>272</v>
      </c>
      <c r="S58" s="22"/>
    </row>
    <row r="59" s="24" customFormat="true" ht="48" hidden="false" customHeight="false" outlineLevel="0" collapsed="false">
      <c r="A59" s="20" t="s">
        <v>273</v>
      </c>
      <c r="B59" s="25"/>
      <c r="C59" s="22" t="s">
        <v>274</v>
      </c>
      <c r="D59" s="22" t="s">
        <v>70</v>
      </c>
      <c r="E59" s="22" t="n">
        <v>1</v>
      </c>
      <c r="F59" s="22" t="n">
        <v>150</v>
      </c>
      <c r="G59" s="22" t="s">
        <v>275</v>
      </c>
      <c r="H59" s="22" t="s">
        <v>72</v>
      </c>
      <c r="I59" s="22"/>
      <c r="J59" s="22"/>
      <c r="K59" s="22" t="s">
        <v>149</v>
      </c>
      <c r="L59" s="22" t="s">
        <v>150</v>
      </c>
      <c r="M59" s="22"/>
      <c r="N59" s="22" t="n">
        <v>0</v>
      </c>
      <c r="O59" s="22" t="n">
        <v>999999999</v>
      </c>
      <c r="P59" s="22" t="s">
        <v>74</v>
      </c>
      <c r="Q59" s="22" t="s">
        <v>276</v>
      </c>
      <c r="R59" s="22" t="s">
        <v>277</v>
      </c>
      <c r="S59" s="22"/>
    </row>
    <row r="60" s="24" customFormat="true" ht="72" hidden="false" customHeight="false" outlineLevel="0" collapsed="false">
      <c r="A60" s="20" t="s">
        <v>278</v>
      </c>
      <c r="B60" s="25"/>
      <c r="C60" s="22" t="s">
        <v>279</v>
      </c>
      <c r="D60" s="22" t="s">
        <v>70</v>
      </c>
      <c r="E60" s="22" t="n">
        <v>1</v>
      </c>
      <c r="F60" s="22" t="n">
        <v>150</v>
      </c>
      <c r="G60" s="22" t="s">
        <v>280</v>
      </c>
      <c r="H60" s="22" t="s">
        <v>72</v>
      </c>
      <c r="I60" s="22"/>
      <c r="J60" s="22"/>
      <c r="K60" s="22" t="s">
        <v>149</v>
      </c>
      <c r="L60" s="22" t="s">
        <v>150</v>
      </c>
      <c r="M60" s="22"/>
      <c r="N60" s="22" t="n">
        <v>0</v>
      </c>
      <c r="O60" s="22" t="n">
        <v>999999999</v>
      </c>
      <c r="P60" s="22" t="s">
        <v>74</v>
      </c>
      <c r="Q60" s="22" t="s">
        <v>281</v>
      </c>
      <c r="R60" s="22" t="s">
        <v>282</v>
      </c>
      <c r="S60" s="22"/>
    </row>
    <row r="61" s="24" customFormat="true" ht="60" hidden="false" customHeight="false" outlineLevel="0" collapsed="false">
      <c r="A61" s="20" t="s">
        <v>283</v>
      </c>
      <c r="B61" s="25"/>
      <c r="C61" s="22" t="s">
        <v>284</v>
      </c>
      <c r="D61" s="22" t="s">
        <v>70</v>
      </c>
      <c r="E61" s="22" t="n">
        <v>1</v>
      </c>
      <c r="F61" s="22" t="n">
        <v>150</v>
      </c>
      <c r="G61" s="22" t="s">
        <v>285</v>
      </c>
      <c r="H61" s="22" t="s">
        <v>72</v>
      </c>
      <c r="I61" s="22"/>
      <c r="J61" s="22"/>
      <c r="K61" s="22" t="s">
        <v>149</v>
      </c>
      <c r="L61" s="22" t="s">
        <v>150</v>
      </c>
      <c r="M61" s="22"/>
      <c r="N61" s="22" t="n">
        <v>0</v>
      </c>
      <c r="O61" s="22" t="n">
        <v>999999999</v>
      </c>
      <c r="P61" s="22" t="s">
        <v>74</v>
      </c>
      <c r="Q61" s="22" t="s">
        <v>286</v>
      </c>
      <c r="R61" s="22" t="s">
        <v>287</v>
      </c>
      <c r="S61" s="22"/>
    </row>
    <row r="62" s="24" customFormat="true" ht="48" hidden="false" customHeight="false" outlineLevel="0" collapsed="false">
      <c r="A62" s="20" t="s">
        <v>288</v>
      </c>
      <c r="B62" s="25"/>
      <c r="C62" s="22" t="s">
        <v>289</v>
      </c>
      <c r="D62" s="22" t="s">
        <v>70</v>
      </c>
      <c r="E62" s="22" t="n">
        <v>1</v>
      </c>
      <c r="F62" s="22" t="n">
        <v>150</v>
      </c>
      <c r="G62" s="22" t="s">
        <v>290</v>
      </c>
      <c r="H62" s="22" t="s">
        <v>72</v>
      </c>
      <c r="I62" s="22"/>
      <c r="J62" s="22"/>
      <c r="K62" s="22" t="s">
        <v>149</v>
      </c>
      <c r="L62" s="22" t="s">
        <v>150</v>
      </c>
      <c r="M62" s="22"/>
      <c r="N62" s="22" t="n">
        <v>0</v>
      </c>
      <c r="O62" s="22" t="n">
        <v>999999999</v>
      </c>
      <c r="P62" s="22" t="s">
        <v>74</v>
      </c>
      <c r="Q62" s="22" t="s">
        <v>291</v>
      </c>
      <c r="R62" s="22" t="s">
        <v>292</v>
      </c>
      <c r="S62" s="22"/>
    </row>
    <row r="63" s="24" customFormat="true" ht="72" hidden="false" customHeight="false" outlineLevel="0" collapsed="false">
      <c r="A63" s="20" t="s">
        <v>293</v>
      </c>
      <c r="B63" s="25"/>
      <c r="C63" s="22" t="s">
        <v>294</v>
      </c>
      <c r="D63" s="22" t="s">
        <v>70</v>
      </c>
      <c r="E63" s="22" t="n">
        <v>1</v>
      </c>
      <c r="F63" s="22" t="n">
        <v>150</v>
      </c>
      <c r="G63" s="22" t="s">
        <v>295</v>
      </c>
      <c r="H63" s="22" t="s">
        <v>72</v>
      </c>
      <c r="I63" s="22"/>
      <c r="J63" s="22"/>
      <c r="K63" s="22" t="s">
        <v>149</v>
      </c>
      <c r="L63" s="22" t="s">
        <v>150</v>
      </c>
      <c r="M63" s="22"/>
      <c r="N63" s="22" t="n">
        <v>0</v>
      </c>
      <c r="O63" s="22" t="n">
        <v>999999999</v>
      </c>
      <c r="P63" s="22" t="s">
        <v>74</v>
      </c>
      <c r="Q63" s="22" t="s">
        <v>296</v>
      </c>
      <c r="R63" s="22" t="s">
        <v>297</v>
      </c>
      <c r="S63" s="22"/>
    </row>
    <row r="64" s="24" customFormat="true" ht="72" hidden="false" customHeight="false" outlineLevel="0" collapsed="false">
      <c r="A64" s="20" t="s">
        <v>298</v>
      </c>
      <c r="B64" s="25"/>
      <c r="C64" s="22" t="s">
        <v>299</v>
      </c>
      <c r="D64" s="22" t="s">
        <v>70</v>
      </c>
      <c r="E64" s="22" t="n">
        <v>1</v>
      </c>
      <c r="F64" s="22" t="n">
        <v>150</v>
      </c>
      <c r="G64" s="22" t="s">
        <v>300</v>
      </c>
      <c r="H64" s="22" t="s">
        <v>72</v>
      </c>
      <c r="I64" s="22"/>
      <c r="J64" s="22"/>
      <c r="K64" s="22" t="s">
        <v>149</v>
      </c>
      <c r="L64" s="22" t="s">
        <v>150</v>
      </c>
      <c r="M64" s="22"/>
      <c r="N64" s="22" t="n">
        <v>0</v>
      </c>
      <c r="O64" s="22" t="n">
        <v>999999999</v>
      </c>
      <c r="P64" s="22" t="s">
        <v>74</v>
      </c>
      <c r="Q64" s="22" t="s">
        <v>301</v>
      </c>
      <c r="R64" s="22" t="s">
        <v>302</v>
      </c>
      <c r="S64" s="22"/>
    </row>
    <row r="65" s="24" customFormat="true" ht="60" hidden="false" customHeight="false" outlineLevel="0" collapsed="false">
      <c r="A65" s="20" t="s">
        <v>303</v>
      </c>
      <c r="B65" s="25"/>
      <c r="C65" s="22" t="s">
        <v>304</v>
      </c>
      <c r="D65" s="22" t="s">
        <v>70</v>
      </c>
      <c r="E65" s="22" t="n">
        <v>1</v>
      </c>
      <c r="F65" s="22" t="n">
        <v>150</v>
      </c>
      <c r="G65" s="22" t="s">
        <v>305</v>
      </c>
      <c r="H65" s="22" t="s">
        <v>72</v>
      </c>
      <c r="I65" s="22"/>
      <c r="J65" s="22"/>
      <c r="K65" s="22" t="s">
        <v>306</v>
      </c>
      <c r="L65" s="22" t="s">
        <v>150</v>
      </c>
      <c r="M65" s="22"/>
      <c r="N65" s="22" t="n">
        <v>0</v>
      </c>
      <c r="O65" s="22" t="n">
        <v>9999999999</v>
      </c>
      <c r="P65" s="22" t="s">
        <v>74</v>
      </c>
      <c r="Q65" s="22" t="s">
        <v>307</v>
      </c>
      <c r="R65" s="22"/>
      <c r="S65" s="22"/>
    </row>
    <row r="66" s="24" customFormat="true" ht="72" hidden="false" customHeight="false" outlineLevel="0" collapsed="false">
      <c r="A66" s="20" t="s">
        <v>308</v>
      </c>
      <c r="B66" s="25"/>
      <c r="C66" s="22" t="s">
        <v>309</v>
      </c>
      <c r="D66" s="22" t="s">
        <v>70</v>
      </c>
      <c r="E66" s="22" t="n">
        <v>1</v>
      </c>
      <c r="F66" s="22" t="n">
        <v>150</v>
      </c>
      <c r="G66" s="22" t="s">
        <v>310</v>
      </c>
      <c r="H66" s="22" t="s">
        <v>72</v>
      </c>
      <c r="I66" s="22"/>
      <c r="J66" s="22"/>
      <c r="K66" s="22" t="s">
        <v>149</v>
      </c>
      <c r="L66" s="22" t="s">
        <v>150</v>
      </c>
      <c r="M66" s="22"/>
      <c r="N66" s="22" t="n">
        <v>0</v>
      </c>
      <c r="O66" s="22" t="n">
        <v>999999999</v>
      </c>
      <c r="P66" s="22" t="s">
        <v>74</v>
      </c>
      <c r="Q66" s="22" t="s">
        <v>311</v>
      </c>
      <c r="R66" s="22" t="s">
        <v>312</v>
      </c>
      <c r="S66" s="22"/>
    </row>
    <row r="67" s="24" customFormat="true" ht="48" hidden="false" customHeight="false" outlineLevel="0" collapsed="false">
      <c r="A67" s="20" t="s">
        <v>313</v>
      </c>
      <c r="B67" s="25"/>
      <c r="C67" s="22" t="s">
        <v>314</v>
      </c>
      <c r="D67" s="22" t="s">
        <v>70</v>
      </c>
      <c r="E67" s="22" t="n">
        <v>1</v>
      </c>
      <c r="F67" s="22" t="n">
        <v>150</v>
      </c>
      <c r="G67" s="22" t="s">
        <v>315</v>
      </c>
      <c r="H67" s="22" t="s">
        <v>72</v>
      </c>
      <c r="I67" s="22"/>
      <c r="J67" s="22"/>
      <c r="K67" s="22" t="s">
        <v>149</v>
      </c>
      <c r="L67" s="22" t="s">
        <v>150</v>
      </c>
      <c r="M67" s="22"/>
      <c r="N67" s="22" t="n">
        <v>0</v>
      </c>
      <c r="O67" s="22" t="n">
        <v>999999999</v>
      </c>
      <c r="P67" s="22" t="s">
        <v>74</v>
      </c>
      <c r="Q67" s="22" t="s">
        <v>316</v>
      </c>
      <c r="R67" s="22" t="s">
        <v>317</v>
      </c>
      <c r="S67" s="22"/>
    </row>
    <row r="68" s="24" customFormat="true" ht="72" hidden="false" customHeight="false" outlineLevel="0" collapsed="false">
      <c r="A68" s="20" t="s">
        <v>318</v>
      </c>
      <c r="B68" s="25"/>
      <c r="C68" s="22" t="s">
        <v>319</v>
      </c>
      <c r="D68" s="22" t="s">
        <v>70</v>
      </c>
      <c r="E68" s="22" t="n">
        <v>1</v>
      </c>
      <c r="F68" s="22" t="n">
        <v>150</v>
      </c>
      <c r="G68" s="22" t="s">
        <v>320</v>
      </c>
      <c r="H68" s="22" t="s">
        <v>72</v>
      </c>
      <c r="I68" s="22"/>
      <c r="J68" s="22"/>
      <c r="K68" s="22" t="s">
        <v>149</v>
      </c>
      <c r="L68" s="22" t="s">
        <v>150</v>
      </c>
      <c r="M68" s="22"/>
      <c r="N68" s="22" t="n">
        <v>0</v>
      </c>
      <c r="O68" s="22" t="n">
        <v>999999999</v>
      </c>
      <c r="P68" s="22" t="s">
        <v>74</v>
      </c>
      <c r="Q68" s="22" t="s">
        <v>321</v>
      </c>
      <c r="R68" s="22" t="s">
        <v>322</v>
      </c>
      <c r="S68" s="22"/>
    </row>
    <row r="69" s="24" customFormat="true" ht="60" hidden="false" customHeight="false" outlineLevel="0" collapsed="false">
      <c r="A69" s="20" t="s">
        <v>323</v>
      </c>
      <c r="B69" s="25"/>
      <c r="C69" s="22" t="s">
        <v>324</v>
      </c>
      <c r="D69" s="22" t="s">
        <v>70</v>
      </c>
      <c r="E69" s="22" t="n">
        <v>1</v>
      </c>
      <c r="F69" s="22" t="n">
        <v>150</v>
      </c>
      <c r="G69" s="22" t="s">
        <v>325</v>
      </c>
      <c r="H69" s="22" t="s">
        <v>72</v>
      </c>
      <c r="I69" s="22"/>
      <c r="J69" s="22"/>
      <c r="K69" s="22" t="s">
        <v>149</v>
      </c>
      <c r="L69" s="22" t="s">
        <v>150</v>
      </c>
      <c r="M69" s="22"/>
      <c r="N69" s="22" t="n">
        <v>0</v>
      </c>
      <c r="O69" s="22" t="n">
        <v>999999999</v>
      </c>
      <c r="P69" s="22" t="s">
        <v>74</v>
      </c>
      <c r="Q69" s="22" t="s">
        <v>326</v>
      </c>
      <c r="R69" s="22" t="s">
        <v>327</v>
      </c>
      <c r="S69" s="22"/>
    </row>
    <row r="70" s="24" customFormat="true" ht="48" hidden="false" customHeight="false" outlineLevel="0" collapsed="false">
      <c r="A70" s="20" t="s">
        <v>328</v>
      </c>
      <c r="B70" s="25"/>
      <c r="C70" s="22" t="s">
        <v>329</v>
      </c>
      <c r="D70" s="22" t="s">
        <v>70</v>
      </c>
      <c r="E70" s="22" t="n">
        <v>1</v>
      </c>
      <c r="F70" s="22" t="n">
        <v>150</v>
      </c>
      <c r="G70" s="22" t="s">
        <v>330</v>
      </c>
      <c r="H70" s="22" t="s">
        <v>72</v>
      </c>
      <c r="I70" s="22"/>
      <c r="J70" s="22"/>
      <c r="K70" s="22" t="s">
        <v>149</v>
      </c>
      <c r="L70" s="22" t="s">
        <v>150</v>
      </c>
      <c r="M70" s="22"/>
      <c r="N70" s="22" t="n">
        <v>0</v>
      </c>
      <c r="O70" s="22" t="n">
        <v>999999999</v>
      </c>
      <c r="P70" s="22" t="s">
        <v>74</v>
      </c>
      <c r="Q70" s="22" t="s">
        <v>331</v>
      </c>
      <c r="R70" s="22" t="s">
        <v>332</v>
      </c>
      <c r="S70" s="22"/>
    </row>
    <row r="71" s="24" customFormat="true" ht="72" hidden="false" customHeight="false" outlineLevel="0" collapsed="false">
      <c r="A71" s="20" t="s">
        <v>333</v>
      </c>
      <c r="B71" s="25"/>
      <c r="C71" s="22" t="s">
        <v>334</v>
      </c>
      <c r="D71" s="22" t="s">
        <v>70</v>
      </c>
      <c r="E71" s="22" t="n">
        <v>1</v>
      </c>
      <c r="F71" s="22" t="n">
        <v>150</v>
      </c>
      <c r="G71" s="22" t="s">
        <v>335</v>
      </c>
      <c r="H71" s="22" t="s">
        <v>72</v>
      </c>
      <c r="I71" s="22"/>
      <c r="J71" s="22"/>
      <c r="K71" s="22" t="s">
        <v>149</v>
      </c>
      <c r="L71" s="22" t="s">
        <v>150</v>
      </c>
      <c r="M71" s="22"/>
      <c r="N71" s="22" t="n">
        <v>0</v>
      </c>
      <c r="O71" s="22" t="n">
        <v>999999999</v>
      </c>
      <c r="P71" s="22" t="s">
        <v>74</v>
      </c>
      <c r="Q71" s="22" t="s">
        <v>336</v>
      </c>
      <c r="R71" s="22" t="s">
        <v>337</v>
      </c>
      <c r="S71" s="22"/>
    </row>
    <row r="72" s="24" customFormat="true" ht="60" hidden="false" customHeight="false" outlineLevel="0" collapsed="false">
      <c r="A72" s="20" t="s">
        <v>338</v>
      </c>
      <c r="B72" s="25"/>
      <c r="C72" s="22" t="s">
        <v>339</v>
      </c>
      <c r="D72" s="22" t="s">
        <v>70</v>
      </c>
      <c r="E72" s="22" t="n">
        <v>1</v>
      </c>
      <c r="F72" s="22" t="n">
        <v>150</v>
      </c>
      <c r="G72" s="22" t="s">
        <v>340</v>
      </c>
      <c r="H72" s="22" t="s">
        <v>72</v>
      </c>
      <c r="I72" s="22"/>
      <c r="J72" s="22"/>
      <c r="K72" s="22" t="s">
        <v>149</v>
      </c>
      <c r="L72" s="22" t="s">
        <v>150</v>
      </c>
      <c r="M72" s="22"/>
      <c r="N72" s="22" t="n">
        <v>0</v>
      </c>
      <c r="O72" s="22" t="n">
        <v>999999999</v>
      </c>
      <c r="P72" s="22" t="s">
        <v>74</v>
      </c>
      <c r="Q72" s="22" t="s">
        <v>341</v>
      </c>
      <c r="R72" s="22" t="s">
        <v>342</v>
      </c>
      <c r="S72" s="22"/>
    </row>
    <row r="73" s="24" customFormat="true" ht="60" hidden="false" customHeight="false" outlineLevel="0" collapsed="false">
      <c r="A73" s="20" t="s">
        <v>343</v>
      </c>
      <c r="B73" s="25"/>
      <c r="C73" s="22" t="s">
        <v>344</v>
      </c>
      <c r="D73" s="22" t="s">
        <v>70</v>
      </c>
      <c r="E73" s="22" t="n">
        <v>1</v>
      </c>
      <c r="F73" s="22" t="n">
        <v>150</v>
      </c>
      <c r="G73" s="22" t="s">
        <v>345</v>
      </c>
      <c r="H73" s="22" t="s">
        <v>72</v>
      </c>
      <c r="I73" s="22"/>
      <c r="J73" s="22"/>
      <c r="K73" s="22" t="s">
        <v>346</v>
      </c>
      <c r="L73" s="22" t="s">
        <v>150</v>
      </c>
      <c r="M73" s="22"/>
      <c r="N73" s="22" t="n">
        <v>0</v>
      </c>
      <c r="O73" s="22" t="n">
        <v>9999999999</v>
      </c>
      <c r="P73" s="22" t="s">
        <v>74</v>
      </c>
      <c r="Q73" s="22" t="s">
        <v>347</v>
      </c>
      <c r="R73" s="22"/>
      <c r="S73" s="22"/>
    </row>
    <row r="74" s="24" customFormat="true" ht="84" hidden="false" customHeight="false" outlineLevel="0" collapsed="false">
      <c r="A74" s="20" t="s">
        <v>348</v>
      </c>
      <c r="B74" s="25"/>
      <c r="C74" s="22" t="s">
        <v>349</v>
      </c>
      <c r="D74" s="22" t="s">
        <v>70</v>
      </c>
      <c r="E74" s="22" t="n">
        <v>1</v>
      </c>
      <c r="F74" s="22" t="n">
        <v>150</v>
      </c>
      <c r="G74" s="22" t="s">
        <v>350</v>
      </c>
      <c r="H74" s="22" t="s">
        <v>72</v>
      </c>
      <c r="I74" s="22"/>
      <c r="J74" s="22"/>
      <c r="K74" s="22" t="s">
        <v>149</v>
      </c>
      <c r="L74" s="22" t="s">
        <v>150</v>
      </c>
      <c r="M74" s="22"/>
      <c r="N74" s="22" t="n">
        <v>0</v>
      </c>
      <c r="O74" s="22" t="n">
        <v>999999999</v>
      </c>
      <c r="P74" s="22" t="s">
        <v>74</v>
      </c>
      <c r="Q74" s="22" t="s">
        <v>351</v>
      </c>
      <c r="R74" s="22" t="s">
        <v>352</v>
      </c>
      <c r="S74" s="22"/>
    </row>
    <row r="75" s="24" customFormat="true" ht="72" hidden="false" customHeight="false" outlineLevel="0" collapsed="false">
      <c r="A75" s="20" t="s">
        <v>353</v>
      </c>
      <c r="B75" s="25"/>
      <c r="C75" s="22" t="s">
        <v>354</v>
      </c>
      <c r="D75" s="22" t="s">
        <v>70</v>
      </c>
      <c r="E75" s="22" t="n">
        <v>1</v>
      </c>
      <c r="F75" s="22" t="n">
        <v>150</v>
      </c>
      <c r="G75" s="22" t="s">
        <v>355</v>
      </c>
      <c r="H75" s="22" t="s">
        <v>72</v>
      </c>
      <c r="I75" s="22"/>
      <c r="J75" s="22"/>
      <c r="K75" s="22" t="s">
        <v>149</v>
      </c>
      <c r="L75" s="22" t="s">
        <v>150</v>
      </c>
      <c r="M75" s="22"/>
      <c r="N75" s="22" t="n">
        <v>0</v>
      </c>
      <c r="O75" s="22" t="n">
        <v>999999999</v>
      </c>
      <c r="P75" s="22" t="s">
        <v>74</v>
      </c>
      <c r="Q75" s="22" t="s">
        <v>356</v>
      </c>
      <c r="R75" s="22" t="s">
        <v>357</v>
      </c>
      <c r="S75" s="22"/>
    </row>
    <row r="76" s="24" customFormat="true" ht="96" hidden="false" customHeight="false" outlineLevel="0" collapsed="false">
      <c r="A76" s="20" t="s">
        <v>358</v>
      </c>
      <c r="B76" s="25"/>
      <c r="C76" s="22" t="s">
        <v>359</v>
      </c>
      <c r="D76" s="22" t="s">
        <v>70</v>
      </c>
      <c r="E76" s="22" t="n">
        <v>1</v>
      </c>
      <c r="F76" s="22" t="n">
        <v>150</v>
      </c>
      <c r="G76" s="22" t="s">
        <v>360</v>
      </c>
      <c r="H76" s="22" t="s">
        <v>72</v>
      </c>
      <c r="I76" s="22"/>
      <c r="J76" s="22"/>
      <c r="K76" s="22" t="s">
        <v>149</v>
      </c>
      <c r="L76" s="22" t="s">
        <v>150</v>
      </c>
      <c r="M76" s="22"/>
      <c r="N76" s="22" t="n">
        <v>0</v>
      </c>
      <c r="O76" s="22" t="n">
        <v>999999999</v>
      </c>
      <c r="P76" s="22" t="s">
        <v>74</v>
      </c>
      <c r="Q76" s="22" t="s">
        <v>361</v>
      </c>
      <c r="R76" s="22" t="s">
        <v>362</v>
      </c>
      <c r="S76" s="22"/>
    </row>
    <row r="77" s="24" customFormat="true" ht="72" hidden="false" customHeight="false" outlineLevel="0" collapsed="false">
      <c r="A77" s="20" t="s">
        <v>363</v>
      </c>
      <c r="B77" s="25"/>
      <c r="C77" s="22" t="s">
        <v>364</v>
      </c>
      <c r="D77" s="22" t="s">
        <v>70</v>
      </c>
      <c r="E77" s="22" t="n">
        <v>1</v>
      </c>
      <c r="F77" s="22" t="n">
        <v>150</v>
      </c>
      <c r="G77" s="22" t="s">
        <v>365</v>
      </c>
      <c r="H77" s="22" t="s">
        <v>72</v>
      </c>
      <c r="I77" s="22"/>
      <c r="J77" s="22"/>
      <c r="K77" s="22" t="s">
        <v>149</v>
      </c>
      <c r="L77" s="22" t="s">
        <v>150</v>
      </c>
      <c r="M77" s="22"/>
      <c r="N77" s="22" t="n">
        <v>0</v>
      </c>
      <c r="O77" s="22" t="n">
        <v>999999999</v>
      </c>
      <c r="P77" s="22" t="s">
        <v>74</v>
      </c>
      <c r="Q77" s="22" t="s">
        <v>366</v>
      </c>
      <c r="R77" s="22" t="s">
        <v>367</v>
      </c>
      <c r="S77" s="22"/>
    </row>
    <row r="78" s="24" customFormat="true" ht="72" hidden="false" customHeight="false" outlineLevel="0" collapsed="false">
      <c r="A78" s="20" t="s">
        <v>368</v>
      </c>
      <c r="B78" s="25"/>
      <c r="C78" s="22" t="s">
        <v>369</v>
      </c>
      <c r="D78" s="22" t="s">
        <v>70</v>
      </c>
      <c r="E78" s="22" t="n">
        <v>1</v>
      </c>
      <c r="F78" s="22" t="n">
        <v>150</v>
      </c>
      <c r="G78" s="22" t="s">
        <v>370</v>
      </c>
      <c r="H78" s="22" t="s">
        <v>72</v>
      </c>
      <c r="I78" s="22"/>
      <c r="J78" s="22"/>
      <c r="K78" s="22" t="s">
        <v>149</v>
      </c>
      <c r="L78" s="22" t="s">
        <v>150</v>
      </c>
      <c r="M78" s="22"/>
      <c r="N78" s="22" t="n">
        <v>0</v>
      </c>
      <c r="O78" s="22" t="n">
        <v>999999999</v>
      </c>
      <c r="P78" s="22" t="s">
        <v>74</v>
      </c>
      <c r="Q78" s="22" t="s">
        <v>371</v>
      </c>
      <c r="R78" s="22" t="s">
        <v>372</v>
      </c>
      <c r="S78" s="22"/>
    </row>
    <row r="79" s="24" customFormat="true" ht="96" hidden="false" customHeight="false" outlineLevel="0" collapsed="false">
      <c r="A79" s="20" t="s">
        <v>373</v>
      </c>
      <c r="B79" s="25"/>
      <c r="C79" s="22" t="s">
        <v>374</v>
      </c>
      <c r="D79" s="22" t="s">
        <v>70</v>
      </c>
      <c r="E79" s="22" t="n">
        <v>1</v>
      </c>
      <c r="F79" s="22" t="n">
        <v>150</v>
      </c>
      <c r="G79" s="22" t="s">
        <v>375</v>
      </c>
      <c r="H79" s="22" t="s">
        <v>72</v>
      </c>
      <c r="I79" s="22"/>
      <c r="J79" s="22"/>
      <c r="K79" s="22" t="s">
        <v>149</v>
      </c>
      <c r="L79" s="22" t="s">
        <v>150</v>
      </c>
      <c r="M79" s="22"/>
      <c r="N79" s="22" t="n">
        <v>0</v>
      </c>
      <c r="O79" s="22" t="n">
        <v>999999999</v>
      </c>
      <c r="P79" s="22" t="s">
        <v>74</v>
      </c>
      <c r="Q79" s="22" t="s">
        <v>376</v>
      </c>
      <c r="R79" s="22" t="s">
        <v>377</v>
      </c>
      <c r="S79" s="22"/>
    </row>
    <row r="80" s="24" customFormat="true" ht="84" hidden="false" customHeight="false" outlineLevel="0" collapsed="false">
      <c r="A80" s="20" t="s">
        <v>378</v>
      </c>
      <c r="B80" s="25"/>
      <c r="C80" s="22" t="s">
        <v>379</v>
      </c>
      <c r="D80" s="22" t="s">
        <v>70</v>
      </c>
      <c r="E80" s="22" t="n">
        <v>1</v>
      </c>
      <c r="F80" s="22" t="n">
        <v>150</v>
      </c>
      <c r="G80" s="22" t="s">
        <v>380</v>
      </c>
      <c r="H80" s="22" t="s">
        <v>72</v>
      </c>
      <c r="I80" s="22"/>
      <c r="J80" s="22"/>
      <c r="K80" s="22" t="s">
        <v>149</v>
      </c>
      <c r="L80" s="22" t="s">
        <v>150</v>
      </c>
      <c r="M80" s="22"/>
      <c r="N80" s="22" t="n">
        <v>0</v>
      </c>
      <c r="O80" s="22" t="n">
        <v>999999999</v>
      </c>
      <c r="P80" s="22" t="s">
        <v>74</v>
      </c>
      <c r="Q80" s="22" t="s">
        <v>381</v>
      </c>
      <c r="R80" s="22" t="s">
        <v>382</v>
      </c>
      <c r="S80" s="22"/>
    </row>
    <row r="81" s="24" customFormat="true" ht="72" hidden="false" customHeight="false" outlineLevel="0" collapsed="false">
      <c r="A81" s="20" t="s">
        <v>383</v>
      </c>
      <c r="B81" s="25"/>
      <c r="C81" s="22" t="s">
        <v>384</v>
      </c>
      <c r="D81" s="22" t="s">
        <v>70</v>
      </c>
      <c r="E81" s="22" t="n">
        <v>1</v>
      </c>
      <c r="F81" s="22" t="n">
        <v>150</v>
      </c>
      <c r="G81" s="22" t="s">
        <v>385</v>
      </c>
      <c r="H81" s="22" t="s">
        <v>72</v>
      </c>
      <c r="I81" s="22"/>
      <c r="J81" s="22"/>
      <c r="K81" s="22" t="s">
        <v>386</v>
      </c>
      <c r="L81" s="22" t="s">
        <v>150</v>
      </c>
      <c r="M81" s="22"/>
      <c r="N81" s="22" t="n">
        <v>0</v>
      </c>
      <c r="O81" s="22" t="n">
        <v>9999999999</v>
      </c>
      <c r="P81" s="22" t="s">
        <v>74</v>
      </c>
      <c r="Q81" s="22" t="s">
        <v>387</v>
      </c>
      <c r="R81" s="22"/>
      <c r="S81" s="22"/>
    </row>
    <row r="82" s="24" customFormat="true" ht="84" hidden="false" customHeight="false" outlineLevel="0" collapsed="false">
      <c r="A82" s="20" t="s">
        <v>388</v>
      </c>
      <c r="B82" s="25"/>
      <c r="C82" s="22" t="s">
        <v>389</v>
      </c>
      <c r="D82" s="22" t="s">
        <v>70</v>
      </c>
      <c r="E82" s="22" t="n">
        <v>1</v>
      </c>
      <c r="F82" s="22" t="n">
        <v>150</v>
      </c>
      <c r="G82" s="22" t="s">
        <v>390</v>
      </c>
      <c r="H82" s="22" t="s">
        <v>72</v>
      </c>
      <c r="I82" s="22"/>
      <c r="J82" s="22"/>
      <c r="K82" s="22" t="s">
        <v>149</v>
      </c>
      <c r="L82" s="22" t="s">
        <v>150</v>
      </c>
      <c r="M82" s="22"/>
      <c r="N82" s="22" t="n">
        <v>0</v>
      </c>
      <c r="O82" s="22" t="n">
        <v>999999999</v>
      </c>
      <c r="P82" s="22" t="s">
        <v>74</v>
      </c>
      <c r="Q82" s="22" t="s">
        <v>391</v>
      </c>
      <c r="R82" s="22" t="s">
        <v>392</v>
      </c>
      <c r="S82" s="22"/>
    </row>
    <row r="83" s="24" customFormat="true" ht="60" hidden="false" customHeight="false" outlineLevel="0" collapsed="false">
      <c r="A83" s="20" t="s">
        <v>393</v>
      </c>
      <c r="B83" s="25"/>
      <c r="C83" s="22" t="s">
        <v>394</v>
      </c>
      <c r="D83" s="22" t="s">
        <v>70</v>
      </c>
      <c r="E83" s="22" t="n">
        <v>1</v>
      </c>
      <c r="F83" s="22" t="n">
        <v>150</v>
      </c>
      <c r="G83" s="22" t="s">
        <v>395</v>
      </c>
      <c r="H83" s="22" t="s">
        <v>72</v>
      </c>
      <c r="I83" s="22"/>
      <c r="J83" s="22"/>
      <c r="K83" s="22" t="s">
        <v>149</v>
      </c>
      <c r="L83" s="22" t="s">
        <v>150</v>
      </c>
      <c r="M83" s="22"/>
      <c r="N83" s="22" t="n">
        <v>0</v>
      </c>
      <c r="O83" s="22" t="n">
        <v>999999999</v>
      </c>
      <c r="P83" s="22" t="s">
        <v>74</v>
      </c>
      <c r="Q83" s="22" t="s">
        <v>396</v>
      </c>
      <c r="R83" s="22" t="s">
        <v>397</v>
      </c>
      <c r="S83" s="22"/>
    </row>
    <row r="84" s="24" customFormat="true" ht="84" hidden="false" customHeight="false" outlineLevel="0" collapsed="false">
      <c r="A84" s="20" t="s">
        <v>398</v>
      </c>
      <c r="B84" s="25"/>
      <c r="C84" s="22" t="s">
        <v>399</v>
      </c>
      <c r="D84" s="22" t="s">
        <v>70</v>
      </c>
      <c r="E84" s="22" t="n">
        <v>1</v>
      </c>
      <c r="F84" s="22" t="n">
        <v>150</v>
      </c>
      <c r="G84" s="22" t="s">
        <v>400</v>
      </c>
      <c r="H84" s="22" t="s">
        <v>72</v>
      </c>
      <c r="I84" s="22"/>
      <c r="J84" s="22"/>
      <c r="K84" s="22" t="s">
        <v>149</v>
      </c>
      <c r="L84" s="22" t="s">
        <v>150</v>
      </c>
      <c r="M84" s="22"/>
      <c r="N84" s="22" t="n">
        <v>0</v>
      </c>
      <c r="O84" s="22" t="n">
        <v>999999999</v>
      </c>
      <c r="P84" s="22" t="s">
        <v>74</v>
      </c>
      <c r="Q84" s="22" t="s">
        <v>401</v>
      </c>
      <c r="R84" s="22" t="s">
        <v>402</v>
      </c>
      <c r="S84" s="22"/>
    </row>
    <row r="85" s="24" customFormat="true" ht="72" hidden="false" customHeight="false" outlineLevel="0" collapsed="false">
      <c r="A85" s="20" t="s">
        <v>403</v>
      </c>
      <c r="B85" s="25"/>
      <c r="C85" s="22" t="s">
        <v>404</v>
      </c>
      <c r="D85" s="22" t="s">
        <v>70</v>
      </c>
      <c r="E85" s="22" t="n">
        <v>1</v>
      </c>
      <c r="F85" s="22" t="n">
        <v>150</v>
      </c>
      <c r="G85" s="22" t="s">
        <v>405</v>
      </c>
      <c r="H85" s="22" t="s">
        <v>72</v>
      </c>
      <c r="I85" s="22"/>
      <c r="J85" s="22"/>
      <c r="K85" s="22" t="s">
        <v>149</v>
      </c>
      <c r="L85" s="22" t="s">
        <v>150</v>
      </c>
      <c r="M85" s="22"/>
      <c r="N85" s="22" t="n">
        <v>0</v>
      </c>
      <c r="O85" s="22" t="n">
        <v>999999999</v>
      </c>
      <c r="P85" s="22" t="s">
        <v>74</v>
      </c>
      <c r="Q85" s="22" t="s">
        <v>406</v>
      </c>
      <c r="R85" s="22" t="s">
        <v>407</v>
      </c>
      <c r="S85" s="22"/>
    </row>
    <row r="86" s="24" customFormat="true" ht="60" hidden="false" customHeight="false" outlineLevel="0" collapsed="false">
      <c r="A86" s="20" t="s">
        <v>408</v>
      </c>
      <c r="B86" s="25"/>
      <c r="C86" s="22" t="s">
        <v>409</v>
      </c>
      <c r="D86" s="22" t="s">
        <v>70</v>
      </c>
      <c r="E86" s="22" t="n">
        <v>1</v>
      </c>
      <c r="F86" s="22" t="n">
        <v>150</v>
      </c>
      <c r="G86" s="22" t="s">
        <v>410</v>
      </c>
      <c r="H86" s="22" t="s">
        <v>72</v>
      </c>
      <c r="I86" s="22"/>
      <c r="J86" s="22"/>
      <c r="K86" s="22" t="s">
        <v>149</v>
      </c>
      <c r="L86" s="22" t="s">
        <v>150</v>
      </c>
      <c r="M86" s="22"/>
      <c r="N86" s="22" t="n">
        <v>0</v>
      </c>
      <c r="O86" s="22" t="n">
        <v>999999999</v>
      </c>
      <c r="P86" s="22" t="s">
        <v>74</v>
      </c>
      <c r="Q86" s="22" t="s">
        <v>411</v>
      </c>
      <c r="R86" s="22" t="s">
        <v>412</v>
      </c>
      <c r="S86" s="22"/>
    </row>
    <row r="87" s="24" customFormat="true" ht="84" hidden="false" customHeight="false" outlineLevel="0" collapsed="false">
      <c r="A87" s="20" t="s">
        <v>413</v>
      </c>
      <c r="B87" s="25"/>
      <c r="C87" s="22" t="s">
        <v>414</v>
      </c>
      <c r="D87" s="22" t="s">
        <v>70</v>
      </c>
      <c r="E87" s="22" t="n">
        <v>1</v>
      </c>
      <c r="F87" s="22" t="n">
        <v>150</v>
      </c>
      <c r="G87" s="22" t="s">
        <v>415</v>
      </c>
      <c r="H87" s="22" t="s">
        <v>72</v>
      </c>
      <c r="I87" s="22"/>
      <c r="J87" s="22"/>
      <c r="K87" s="22" t="s">
        <v>149</v>
      </c>
      <c r="L87" s="22" t="s">
        <v>150</v>
      </c>
      <c r="M87" s="22"/>
      <c r="N87" s="22" t="n">
        <v>0</v>
      </c>
      <c r="O87" s="22" t="n">
        <v>999999999</v>
      </c>
      <c r="P87" s="22" t="s">
        <v>74</v>
      </c>
      <c r="Q87" s="22" t="s">
        <v>416</v>
      </c>
      <c r="R87" s="22" t="s">
        <v>417</v>
      </c>
      <c r="S87" s="22"/>
    </row>
    <row r="88" s="24" customFormat="true" ht="72" hidden="false" customHeight="false" outlineLevel="0" collapsed="false">
      <c r="A88" s="20" t="s">
        <v>418</v>
      </c>
      <c r="B88" s="25"/>
      <c r="C88" s="22" t="s">
        <v>419</v>
      </c>
      <c r="D88" s="22" t="s">
        <v>70</v>
      </c>
      <c r="E88" s="22" t="n">
        <v>1</v>
      </c>
      <c r="F88" s="22" t="n">
        <v>150</v>
      </c>
      <c r="G88" s="22" t="s">
        <v>420</v>
      </c>
      <c r="H88" s="22" t="s">
        <v>72</v>
      </c>
      <c r="I88" s="22"/>
      <c r="J88" s="22"/>
      <c r="K88" s="22" t="s">
        <v>149</v>
      </c>
      <c r="L88" s="22" t="s">
        <v>150</v>
      </c>
      <c r="M88" s="22"/>
      <c r="N88" s="22" t="n">
        <v>0</v>
      </c>
      <c r="O88" s="22" t="n">
        <v>999999999</v>
      </c>
      <c r="P88" s="22" t="s">
        <v>74</v>
      </c>
      <c r="Q88" s="22" t="s">
        <v>421</v>
      </c>
      <c r="R88" s="22" t="s">
        <v>422</v>
      </c>
      <c r="S88" s="22"/>
    </row>
    <row r="89" s="24" customFormat="true" ht="60" hidden="false" customHeight="false" outlineLevel="0" collapsed="false">
      <c r="A89" s="20" t="s">
        <v>423</v>
      </c>
      <c r="B89" s="25"/>
      <c r="C89" s="22" t="s">
        <v>424</v>
      </c>
      <c r="D89" s="22" t="s">
        <v>70</v>
      </c>
      <c r="E89" s="22" t="n">
        <v>1</v>
      </c>
      <c r="F89" s="22" t="n">
        <v>150</v>
      </c>
      <c r="G89" s="22" t="s">
        <v>425</v>
      </c>
      <c r="H89" s="22" t="s">
        <v>72</v>
      </c>
      <c r="I89" s="22"/>
      <c r="J89" s="22"/>
      <c r="K89" s="22" t="s">
        <v>426</v>
      </c>
      <c r="L89" s="22" t="s">
        <v>150</v>
      </c>
      <c r="M89" s="22"/>
      <c r="N89" s="22" t="n">
        <v>0</v>
      </c>
      <c r="O89" s="22" t="n">
        <v>9999999999</v>
      </c>
      <c r="P89" s="22" t="s">
        <v>74</v>
      </c>
      <c r="Q89" s="22" t="s">
        <v>427</v>
      </c>
      <c r="R89" s="22"/>
      <c r="S89" s="22"/>
    </row>
    <row r="90" s="24" customFormat="true" ht="84" hidden="false" customHeight="false" outlineLevel="0" collapsed="false">
      <c r="A90" s="20" t="s">
        <v>428</v>
      </c>
      <c r="B90" s="25"/>
      <c r="C90" s="22" t="s">
        <v>429</v>
      </c>
      <c r="D90" s="22" t="s">
        <v>70</v>
      </c>
      <c r="E90" s="22" t="n">
        <v>1</v>
      </c>
      <c r="F90" s="22" t="n">
        <v>150</v>
      </c>
      <c r="G90" s="22" t="s">
        <v>430</v>
      </c>
      <c r="H90" s="22" t="s">
        <v>72</v>
      </c>
      <c r="I90" s="22"/>
      <c r="J90" s="22"/>
      <c r="K90" s="22" t="s">
        <v>149</v>
      </c>
      <c r="L90" s="22" t="s">
        <v>150</v>
      </c>
      <c r="M90" s="22"/>
      <c r="N90" s="22" t="n">
        <v>0</v>
      </c>
      <c r="O90" s="22" t="n">
        <v>999999999</v>
      </c>
      <c r="P90" s="22" t="s">
        <v>74</v>
      </c>
      <c r="Q90" s="22" t="s">
        <v>431</v>
      </c>
      <c r="R90" s="22" t="s">
        <v>432</v>
      </c>
      <c r="S90" s="22"/>
    </row>
    <row r="91" s="24" customFormat="true" ht="60" hidden="false" customHeight="false" outlineLevel="0" collapsed="false">
      <c r="A91" s="20" t="s">
        <v>433</v>
      </c>
      <c r="B91" s="25"/>
      <c r="C91" s="22" t="s">
        <v>434</v>
      </c>
      <c r="D91" s="22" t="s">
        <v>70</v>
      </c>
      <c r="E91" s="22" t="n">
        <v>1</v>
      </c>
      <c r="F91" s="22" t="n">
        <v>150</v>
      </c>
      <c r="G91" s="22" t="s">
        <v>435</v>
      </c>
      <c r="H91" s="22" t="s">
        <v>72</v>
      </c>
      <c r="I91" s="22"/>
      <c r="J91" s="22"/>
      <c r="K91" s="22" t="s">
        <v>149</v>
      </c>
      <c r="L91" s="22" t="s">
        <v>150</v>
      </c>
      <c r="M91" s="22"/>
      <c r="N91" s="22" t="n">
        <v>0</v>
      </c>
      <c r="O91" s="22" t="n">
        <v>999999999</v>
      </c>
      <c r="P91" s="22" t="s">
        <v>74</v>
      </c>
      <c r="Q91" s="22" t="s">
        <v>436</v>
      </c>
      <c r="R91" s="22" t="s">
        <v>437</v>
      </c>
      <c r="S91" s="22"/>
    </row>
    <row r="92" s="24" customFormat="true" ht="84" hidden="false" customHeight="false" outlineLevel="0" collapsed="false">
      <c r="A92" s="20" t="s">
        <v>438</v>
      </c>
      <c r="B92" s="25"/>
      <c r="C92" s="22" t="s">
        <v>439</v>
      </c>
      <c r="D92" s="22" t="s">
        <v>70</v>
      </c>
      <c r="E92" s="22" t="n">
        <v>1</v>
      </c>
      <c r="F92" s="22" t="n">
        <v>150</v>
      </c>
      <c r="G92" s="22" t="s">
        <v>440</v>
      </c>
      <c r="H92" s="22" t="s">
        <v>72</v>
      </c>
      <c r="I92" s="22"/>
      <c r="J92" s="22"/>
      <c r="K92" s="22" t="s">
        <v>149</v>
      </c>
      <c r="L92" s="22" t="s">
        <v>150</v>
      </c>
      <c r="M92" s="22"/>
      <c r="N92" s="22" t="n">
        <v>0</v>
      </c>
      <c r="O92" s="22" t="n">
        <v>999999999</v>
      </c>
      <c r="P92" s="22" t="s">
        <v>74</v>
      </c>
      <c r="Q92" s="22" t="s">
        <v>441</v>
      </c>
      <c r="R92" s="22" t="s">
        <v>442</v>
      </c>
      <c r="S92" s="22"/>
    </row>
    <row r="93" s="24" customFormat="true" ht="72" hidden="false" customHeight="false" outlineLevel="0" collapsed="false">
      <c r="A93" s="20" t="s">
        <v>443</v>
      </c>
      <c r="B93" s="25"/>
      <c r="C93" s="22" t="s">
        <v>444</v>
      </c>
      <c r="D93" s="22" t="s">
        <v>70</v>
      </c>
      <c r="E93" s="22" t="n">
        <v>1</v>
      </c>
      <c r="F93" s="22" t="n">
        <v>150</v>
      </c>
      <c r="G93" s="22" t="s">
        <v>445</v>
      </c>
      <c r="H93" s="22" t="s">
        <v>72</v>
      </c>
      <c r="I93" s="22"/>
      <c r="J93" s="22"/>
      <c r="K93" s="22" t="s">
        <v>149</v>
      </c>
      <c r="L93" s="22" t="s">
        <v>150</v>
      </c>
      <c r="M93" s="22"/>
      <c r="N93" s="22" t="n">
        <v>0</v>
      </c>
      <c r="O93" s="22" t="n">
        <v>999999999</v>
      </c>
      <c r="P93" s="22" t="s">
        <v>74</v>
      </c>
      <c r="Q93" s="22" t="s">
        <v>446</v>
      </c>
      <c r="R93" s="22" t="s">
        <v>447</v>
      </c>
      <c r="S93" s="22"/>
    </row>
    <row r="94" s="24" customFormat="true" ht="60" hidden="false" customHeight="false" outlineLevel="0" collapsed="false">
      <c r="A94" s="20" t="s">
        <v>448</v>
      </c>
      <c r="B94" s="25"/>
      <c r="C94" s="22" t="s">
        <v>449</v>
      </c>
      <c r="D94" s="22" t="s">
        <v>70</v>
      </c>
      <c r="E94" s="22" t="n">
        <v>1</v>
      </c>
      <c r="F94" s="22" t="n">
        <v>150</v>
      </c>
      <c r="G94" s="22" t="s">
        <v>450</v>
      </c>
      <c r="H94" s="22" t="s">
        <v>72</v>
      </c>
      <c r="I94" s="22"/>
      <c r="J94" s="22"/>
      <c r="K94" s="22" t="s">
        <v>149</v>
      </c>
      <c r="L94" s="22" t="s">
        <v>150</v>
      </c>
      <c r="M94" s="22"/>
      <c r="N94" s="22" t="n">
        <v>0</v>
      </c>
      <c r="O94" s="22" t="n">
        <v>999999999</v>
      </c>
      <c r="P94" s="22" t="s">
        <v>74</v>
      </c>
      <c r="Q94" s="22" t="s">
        <v>451</v>
      </c>
      <c r="R94" s="22" t="s">
        <v>452</v>
      </c>
      <c r="S94" s="22"/>
    </row>
    <row r="95" s="24" customFormat="true" ht="84" hidden="false" customHeight="false" outlineLevel="0" collapsed="false">
      <c r="A95" s="20" t="s">
        <v>453</v>
      </c>
      <c r="B95" s="25"/>
      <c r="C95" s="22" t="s">
        <v>454</v>
      </c>
      <c r="D95" s="22" t="s">
        <v>70</v>
      </c>
      <c r="E95" s="22" t="n">
        <v>1</v>
      </c>
      <c r="F95" s="22" t="n">
        <v>150</v>
      </c>
      <c r="G95" s="22" t="s">
        <v>455</v>
      </c>
      <c r="H95" s="22" t="s">
        <v>72</v>
      </c>
      <c r="I95" s="22"/>
      <c r="J95" s="22"/>
      <c r="K95" s="22" t="s">
        <v>149</v>
      </c>
      <c r="L95" s="22" t="s">
        <v>150</v>
      </c>
      <c r="M95" s="22"/>
      <c r="N95" s="22" t="n">
        <v>0</v>
      </c>
      <c r="O95" s="22" t="n">
        <v>999999999</v>
      </c>
      <c r="P95" s="22" t="s">
        <v>74</v>
      </c>
      <c r="Q95" s="22" t="s">
        <v>456</v>
      </c>
      <c r="R95" s="22" t="s">
        <v>457</v>
      </c>
      <c r="S95" s="22"/>
    </row>
    <row r="96" s="24" customFormat="true" ht="72" hidden="false" customHeight="false" outlineLevel="0" collapsed="false">
      <c r="A96" s="20" t="s">
        <v>458</v>
      </c>
      <c r="B96" s="25"/>
      <c r="C96" s="22" t="s">
        <v>459</v>
      </c>
      <c r="D96" s="22" t="s">
        <v>70</v>
      </c>
      <c r="E96" s="22" t="n">
        <v>1</v>
      </c>
      <c r="F96" s="22" t="n">
        <v>150</v>
      </c>
      <c r="G96" s="22" t="s">
        <v>460</v>
      </c>
      <c r="H96" s="22" t="s">
        <v>72</v>
      </c>
      <c r="I96" s="22"/>
      <c r="J96" s="22"/>
      <c r="K96" s="22" t="s">
        <v>149</v>
      </c>
      <c r="L96" s="22" t="s">
        <v>150</v>
      </c>
      <c r="M96" s="22"/>
      <c r="N96" s="22" t="n">
        <v>0</v>
      </c>
      <c r="O96" s="22" t="n">
        <v>999999999</v>
      </c>
      <c r="P96" s="22" t="s">
        <v>74</v>
      </c>
      <c r="Q96" s="22" t="s">
        <v>461</v>
      </c>
      <c r="R96" s="22" t="s">
        <v>462</v>
      </c>
      <c r="S96" s="22"/>
    </row>
    <row r="97" s="24" customFormat="true" ht="60" hidden="false" customHeight="false" outlineLevel="0" collapsed="false">
      <c r="A97" s="20" t="s">
        <v>463</v>
      </c>
      <c r="B97" s="25"/>
      <c r="C97" s="22" t="s">
        <v>464</v>
      </c>
      <c r="D97" s="22" t="s">
        <v>70</v>
      </c>
      <c r="E97" s="22" t="n">
        <v>1</v>
      </c>
      <c r="F97" s="22" t="n">
        <v>150</v>
      </c>
      <c r="G97" s="22" t="s">
        <v>465</v>
      </c>
      <c r="H97" s="22" t="s">
        <v>72</v>
      </c>
      <c r="I97" s="22"/>
      <c r="J97" s="22"/>
      <c r="K97" s="22" t="s">
        <v>466</v>
      </c>
      <c r="L97" s="22" t="s">
        <v>150</v>
      </c>
      <c r="M97" s="22"/>
      <c r="N97" s="22" t="n">
        <v>0</v>
      </c>
      <c r="O97" s="22" t="n">
        <v>9999999999</v>
      </c>
      <c r="P97" s="22" t="s">
        <v>74</v>
      </c>
      <c r="Q97" s="22" t="s">
        <v>467</v>
      </c>
      <c r="R97" s="22"/>
      <c r="S97" s="22"/>
    </row>
    <row r="98" s="24" customFormat="true" ht="96" hidden="false" customHeight="false" outlineLevel="0" collapsed="false">
      <c r="A98" s="20" t="s">
        <v>468</v>
      </c>
      <c r="B98" s="25"/>
      <c r="C98" s="22" t="s">
        <v>469</v>
      </c>
      <c r="D98" s="22" t="s">
        <v>70</v>
      </c>
      <c r="E98" s="22" t="n">
        <v>1</v>
      </c>
      <c r="F98" s="22" t="n">
        <v>150</v>
      </c>
      <c r="G98" s="22" t="s">
        <v>470</v>
      </c>
      <c r="H98" s="22" t="s">
        <v>72</v>
      </c>
      <c r="I98" s="22"/>
      <c r="J98" s="22"/>
      <c r="K98" s="22" t="s">
        <v>149</v>
      </c>
      <c r="L98" s="22" t="s">
        <v>150</v>
      </c>
      <c r="M98" s="22"/>
      <c r="N98" s="22" t="n">
        <v>0</v>
      </c>
      <c r="O98" s="22" t="n">
        <v>999999999</v>
      </c>
      <c r="P98" s="22" t="s">
        <v>74</v>
      </c>
      <c r="Q98" s="22" t="s">
        <v>471</v>
      </c>
      <c r="R98" s="22" t="s">
        <v>472</v>
      </c>
      <c r="S98" s="22"/>
    </row>
    <row r="99" s="24" customFormat="true" ht="96" hidden="false" customHeight="false" outlineLevel="0" collapsed="false">
      <c r="A99" s="20" t="s">
        <v>473</v>
      </c>
      <c r="B99" s="25"/>
      <c r="C99" s="22" t="s">
        <v>474</v>
      </c>
      <c r="D99" s="22" t="s">
        <v>70</v>
      </c>
      <c r="E99" s="22" t="n">
        <v>1</v>
      </c>
      <c r="F99" s="22" t="n">
        <v>150</v>
      </c>
      <c r="G99" s="22" t="s">
        <v>475</v>
      </c>
      <c r="H99" s="22" t="s">
        <v>72</v>
      </c>
      <c r="I99" s="22"/>
      <c r="J99" s="22"/>
      <c r="K99" s="22" t="s">
        <v>149</v>
      </c>
      <c r="L99" s="22" t="s">
        <v>150</v>
      </c>
      <c r="M99" s="22"/>
      <c r="N99" s="22" t="n">
        <v>0</v>
      </c>
      <c r="O99" s="22" t="n">
        <v>999999999</v>
      </c>
      <c r="P99" s="22" t="s">
        <v>74</v>
      </c>
      <c r="Q99" s="22" t="s">
        <v>476</v>
      </c>
      <c r="R99" s="22" t="s">
        <v>477</v>
      </c>
      <c r="S99" s="22"/>
    </row>
    <row r="100" s="24" customFormat="true" ht="108" hidden="false" customHeight="false" outlineLevel="0" collapsed="false">
      <c r="A100" s="20" t="s">
        <v>478</v>
      </c>
      <c r="B100" s="25"/>
      <c r="C100" s="22" t="s">
        <v>479</v>
      </c>
      <c r="D100" s="22" t="s">
        <v>70</v>
      </c>
      <c r="E100" s="22" t="n">
        <v>1</v>
      </c>
      <c r="F100" s="22" t="n">
        <v>150</v>
      </c>
      <c r="G100" s="22" t="s">
        <v>480</v>
      </c>
      <c r="H100" s="22" t="s">
        <v>72</v>
      </c>
      <c r="I100" s="22"/>
      <c r="J100" s="22"/>
      <c r="K100" s="22" t="s">
        <v>149</v>
      </c>
      <c r="L100" s="22" t="s">
        <v>150</v>
      </c>
      <c r="M100" s="22"/>
      <c r="N100" s="22" t="n">
        <v>0</v>
      </c>
      <c r="O100" s="22" t="n">
        <v>999999999</v>
      </c>
      <c r="P100" s="22" t="s">
        <v>74</v>
      </c>
      <c r="Q100" s="22" t="s">
        <v>481</v>
      </c>
      <c r="R100" s="22" t="s">
        <v>482</v>
      </c>
      <c r="S100" s="22"/>
    </row>
    <row r="101" s="24" customFormat="true" ht="96" hidden="false" customHeight="false" outlineLevel="0" collapsed="false">
      <c r="A101" s="20" t="s">
        <v>483</v>
      </c>
      <c r="B101" s="25"/>
      <c r="C101" s="22" t="s">
        <v>484</v>
      </c>
      <c r="D101" s="22" t="s">
        <v>70</v>
      </c>
      <c r="E101" s="22" t="n">
        <v>1</v>
      </c>
      <c r="F101" s="22" t="n">
        <v>150</v>
      </c>
      <c r="G101" s="22" t="s">
        <v>485</v>
      </c>
      <c r="H101" s="22" t="s">
        <v>72</v>
      </c>
      <c r="I101" s="22"/>
      <c r="J101" s="22"/>
      <c r="K101" s="22" t="s">
        <v>149</v>
      </c>
      <c r="L101" s="22" t="s">
        <v>150</v>
      </c>
      <c r="M101" s="22"/>
      <c r="N101" s="22" t="n">
        <v>0</v>
      </c>
      <c r="O101" s="22" t="n">
        <v>999999999</v>
      </c>
      <c r="P101" s="22" t="s">
        <v>74</v>
      </c>
      <c r="Q101" s="22" t="s">
        <v>486</v>
      </c>
      <c r="R101" s="22" t="s">
        <v>487</v>
      </c>
      <c r="S101" s="22"/>
    </row>
    <row r="102" s="24" customFormat="true" ht="96" hidden="false" customHeight="false" outlineLevel="0" collapsed="false">
      <c r="A102" s="20" t="s">
        <v>488</v>
      </c>
      <c r="B102" s="25"/>
      <c r="C102" s="22" t="s">
        <v>489</v>
      </c>
      <c r="D102" s="22" t="s">
        <v>70</v>
      </c>
      <c r="E102" s="22" t="n">
        <v>1</v>
      </c>
      <c r="F102" s="22" t="n">
        <v>150</v>
      </c>
      <c r="G102" s="22" t="s">
        <v>490</v>
      </c>
      <c r="H102" s="22" t="s">
        <v>72</v>
      </c>
      <c r="I102" s="22"/>
      <c r="J102" s="22"/>
      <c r="K102" s="22" t="s">
        <v>149</v>
      </c>
      <c r="L102" s="22" t="s">
        <v>150</v>
      </c>
      <c r="M102" s="22"/>
      <c r="N102" s="22" t="n">
        <v>0</v>
      </c>
      <c r="O102" s="22" t="n">
        <v>999999999</v>
      </c>
      <c r="P102" s="22" t="s">
        <v>74</v>
      </c>
      <c r="Q102" s="22" t="s">
        <v>491</v>
      </c>
      <c r="R102" s="22" t="s">
        <v>492</v>
      </c>
      <c r="S102" s="22"/>
    </row>
    <row r="103" s="24" customFormat="true" ht="108" hidden="false" customHeight="false" outlineLevel="0" collapsed="false">
      <c r="A103" s="20" t="s">
        <v>493</v>
      </c>
      <c r="B103" s="25"/>
      <c r="C103" s="22" t="s">
        <v>494</v>
      </c>
      <c r="D103" s="22" t="s">
        <v>70</v>
      </c>
      <c r="E103" s="22" t="n">
        <v>1</v>
      </c>
      <c r="F103" s="22" t="n">
        <v>150</v>
      </c>
      <c r="G103" s="22" t="s">
        <v>495</v>
      </c>
      <c r="H103" s="22" t="s">
        <v>72</v>
      </c>
      <c r="I103" s="22"/>
      <c r="J103" s="22"/>
      <c r="K103" s="22" t="s">
        <v>149</v>
      </c>
      <c r="L103" s="22" t="s">
        <v>150</v>
      </c>
      <c r="M103" s="22"/>
      <c r="N103" s="22" t="n">
        <v>0</v>
      </c>
      <c r="O103" s="22" t="n">
        <v>999999999</v>
      </c>
      <c r="P103" s="22" t="s">
        <v>74</v>
      </c>
      <c r="Q103" s="22" t="s">
        <v>496</v>
      </c>
      <c r="R103" s="22" t="s">
        <v>497</v>
      </c>
      <c r="S103" s="22"/>
    </row>
    <row r="104" s="24" customFormat="true" ht="96" hidden="false" customHeight="false" outlineLevel="0" collapsed="false">
      <c r="A104" s="20" t="s">
        <v>498</v>
      </c>
      <c r="B104" s="25"/>
      <c r="C104" s="22" t="s">
        <v>499</v>
      </c>
      <c r="D104" s="22" t="s">
        <v>70</v>
      </c>
      <c r="E104" s="22" t="n">
        <v>1</v>
      </c>
      <c r="F104" s="22" t="n">
        <v>150</v>
      </c>
      <c r="G104" s="22" t="s">
        <v>500</v>
      </c>
      <c r="H104" s="22" t="s">
        <v>72</v>
      </c>
      <c r="I104" s="22"/>
      <c r="J104" s="22"/>
      <c r="K104" s="22" t="s">
        <v>149</v>
      </c>
      <c r="L104" s="22" t="s">
        <v>150</v>
      </c>
      <c r="M104" s="22"/>
      <c r="N104" s="22" t="n">
        <v>0</v>
      </c>
      <c r="O104" s="22" t="n">
        <v>999999999</v>
      </c>
      <c r="P104" s="22" t="s">
        <v>74</v>
      </c>
      <c r="Q104" s="22" t="s">
        <v>501</v>
      </c>
      <c r="R104" s="22" t="s">
        <v>502</v>
      </c>
      <c r="S104" s="22"/>
    </row>
    <row r="105" s="24" customFormat="true" ht="84" hidden="false" customHeight="false" outlineLevel="0" collapsed="false">
      <c r="A105" s="20" t="s">
        <v>503</v>
      </c>
      <c r="B105" s="25"/>
      <c r="C105" s="22" t="s">
        <v>504</v>
      </c>
      <c r="D105" s="22" t="s">
        <v>70</v>
      </c>
      <c r="E105" s="22" t="n">
        <v>1</v>
      </c>
      <c r="F105" s="22" t="n">
        <v>150</v>
      </c>
      <c r="G105" s="22" t="s">
        <v>505</v>
      </c>
      <c r="H105" s="22" t="s">
        <v>72</v>
      </c>
      <c r="I105" s="22"/>
      <c r="J105" s="22"/>
      <c r="K105" s="22" t="s">
        <v>506</v>
      </c>
      <c r="L105" s="22" t="s">
        <v>150</v>
      </c>
      <c r="M105" s="22"/>
      <c r="N105" s="22" t="n">
        <v>0</v>
      </c>
      <c r="O105" s="22" t="n">
        <v>9999999999</v>
      </c>
      <c r="P105" s="22" t="s">
        <v>74</v>
      </c>
      <c r="Q105" s="22" t="s">
        <v>507</v>
      </c>
      <c r="R105" s="22"/>
      <c r="S105" s="22"/>
    </row>
    <row r="106" s="24" customFormat="true" ht="60" hidden="false" customHeight="false" outlineLevel="0" collapsed="false">
      <c r="A106" s="20" t="s">
        <v>508</v>
      </c>
      <c r="B106" s="25"/>
      <c r="C106" s="22" t="s">
        <v>509</v>
      </c>
      <c r="D106" s="22" t="s">
        <v>70</v>
      </c>
      <c r="E106" s="22" t="n">
        <v>1</v>
      </c>
      <c r="F106" s="22" t="n">
        <v>150</v>
      </c>
      <c r="G106" s="22" t="s">
        <v>510</v>
      </c>
      <c r="H106" s="22" t="s">
        <v>72</v>
      </c>
      <c r="I106" s="22"/>
      <c r="J106" s="22"/>
      <c r="K106" s="22" t="s">
        <v>511</v>
      </c>
      <c r="L106" s="22" t="s">
        <v>150</v>
      </c>
      <c r="M106" s="22"/>
      <c r="N106" s="22" t="n">
        <v>0</v>
      </c>
      <c r="O106" s="22" t="n">
        <v>9999999999</v>
      </c>
      <c r="P106" s="22" t="s">
        <v>74</v>
      </c>
      <c r="Q106" s="22" t="s">
        <v>512</v>
      </c>
      <c r="R106" s="22"/>
      <c r="S106" s="22"/>
    </row>
    <row r="107" s="24" customFormat="true" ht="60" hidden="false" customHeight="false" outlineLevel="0" collapsed="false">
      <c r="A107" s="20" t="s">
        <v>513</v>
      </c>
      <c r="B107" s="25"/>
      <c r="C107" s="22" t="s">
        <v>514</v>
      </c>
      <c r="D107" s="22" t="s">
        <v>70</v>
      </c>
      <c r="E107" s="22" t="n">
        <v>1</v>
      </c>
      <c r="F107" s="22" t="n">
        <v>150</v>
      </c>
      <c r="G107" s="22" t="s">
        <v>515</v>
      </c>
      <c r="H107" s="22" t="s">
        <v>72</v>
      </c>
      <c r="I107" s="22"/>
      <c r="J107" s="22"/>
      <c r="K107" s="22" t="s">
        <v>516</v>
      </c>
      <c r="L107" s="22" t="s">
        <v>150</v>
      </c>
      <c r="M107" s="22"/>
      <c r="N107" s="22" t="n">
        <v>0</v>
      </c>
      <c r="O107" s="22" t="n">
        <v>9999999999</v>
      </c>
      <c r="P107" s="22" t="s">
        <v>74</v>
      </c>
      <c r="Q107" s="22" t="s">
        <v>517</v>
      </c>
      <c r="R107" s="22"/>
      <c r="S107" s="22"/>
    </row>
    <row r="108" s="24" customFormat="true" ht="60" hidden="false" customHeight="false" outlineLevel="0" collapsed="false">
      <c r="A108" s="20" t="s">
        <v>518</v>
      </c>
      <c r="B108" s="25"/>
      <c r="C108" s="22" t="s">
        <v>519</v>
      </c>
      <c r="D108" s="22" t="s">
        <v>70</v>
      </c>
      <c r="E108" s="22" t="n">
        <v>1</v>
      </c>
      <c r="F108" s="22" t="n">
        <v>150</v>
      </c>
      <c r="G108" s="22" t="s">
        <v>520</v>
      </c>
      <c r="H108" s="22" t="s">
        <v>72</v>
      </c>
      <c r="I108" s="22"/>
      <c r="J108" s="22"/>
      <c r="K108" s="22" t="s">
        <v>521</v>
      </c>
      <c r="L108" s="22" t="s">
        <v>150</v>
      </c>
      <c r="M108" s="22"/>
      <c r="N108" s="22" t="n">
        <v>0</v>
      </c>
      <c r="O108" s="22" t="n">
        <v>9999999999</v>
      </c>
      <c r="P108" s="22" t="s">
        <v>74</v>
      </c>
      <c r="Q108" s="22" t="s">
        <v>522</v>
      </c>
      <c r="R108" s="22"/>
      <c r="S108" s="22"/>
    </row>
    <row r="109" s="24" customFormat="true" ht="60" hidden="false" customHeight="false" outlineLevel="0" collapsed="false">
      <c r="A109" s="20" t="s">
        <v>523</v>
      </c>
      <c r="B109" s="25"/>
      <c r="C109" s="22" t="s">
        <v>524</v>
      </c>
      <c r="D109" s="22" t="s">
        <v>70</v>
      </c>
      <c r="E109" s="22" t="n">
        <v>1</v>
      </c>
      <c r="F109" s="22" t="n">
        <v>150</v>
      </c>
      <c r="G109" s="22" t="s">
        <v>525</v>
      </c>
      <c r="H109" s="22" t="s">
        <v>72</v>
      </c>
      <c r="I109" s="22"/>
      <c r="J109" s="22"/>
      <c r="K109" s="22" t="s">
        <v>526</v>
      </c>
      <c r="L109" s="22" t="s">
        <v>150</v>
      </c>
      <c r="M109" s="22"/>
      <c r="N109" s="22" t="n">
        <v>0</v>
      </c>
      <c r="O109" s="22" t="n">
        <v>9999999999</v>
      </c>
      <c r="P109" s="22" t="s">
        <v>74</v>
      </c>
      <c r="Q109" s="22" t="s">
        <v>527</v>
      </c>
      <c r="R109" s="22"/>
      <c r="S109" s="22"/>
    </row>
    <row r="110" s="24" customFormat="true" ht="60" hidden="false" customHeight="false" outlineLevel="0" collapsed="false">
      <c r="A110" s="20" t="s">
        <v>528</v>
      </c>
      <c r="B110" s="25"/>
      <c r="C110" s="22" t="s">
        <v>529</v>
      </c>
      <c r="D110" s="22" t="s">
        <v>70</v>
      </c>
      <c r="E110" s="22" t="n">
        <v>1</v>
      </c>
      <c r="F110" s="22" t="n">
        <v>150</v>
      </c>
      <c r="G110" s="22" t="s">
        <v>530</v>
      </c>
      <c r="H110" s="22" t="s">
        <v>72</v>
      </c>
      <c r="I110" s="22"/>
      <c r="J110" s="22"/>
      <c r="K110" s="22" t="s">
        <v>531</v>
      </c>
      <c r="L110" s="22" t="s">
        <v>150</v>
      </c>
      <c r="M110" s="22"/>
      <c r="N110" s="22" t="n">
        <v>0</v>
      </c>
      <c r="O110" s="22" t="n">
        <v>9999999999</v>
      </c>
      <c r="P110" s="22" t="s">
        <v>74</v>
      </c>
      <c r="Q110" s="22" t="s">
        <v>532</v>
      </c>
      <c r="R110" s="22"/>
      <c r="S110" s="22"/>
    </row>
    <row r="111" s="24" customFormat="true" ht="60" hidden="false" customHeight="false" outlineLevel="0" collapsed="false">
      <c r="A111" s="20" t="s">
        <v>533</v>
      </c>
      <c r="B111" s="25"/>
      <c r="C111" s="22" t="s">
        <v>534</v>
      </c>
      <c r="D111" s="22" t="s">
        <v>70</v>
      </c>
      <c r="E111" s="22" t="n">
        <v>1</v>
      </c>
      <c r="F111" s="22" t="n">
        <v>150</v>
      </c>
      <c r="G111" s="22" t="s">
        <v>535</v>
      </c>
      <c r="H111" s="22" t="s">
        <v>72</v>
      </c>
      <c r="I111" s="22"/>
      <c r="J111" s="22"/>
      <c r="K111" s="22" t="s">
        <v>536</v>
      </c>
      <c r="L111" s="22" t="s">
        <v>150</v>
      </c>
      <c r="M111" s="22"/>
      <c r="N111" s="22" t="n">
        <v>0</v>
      </c>
      <c r="O111" s="22" t="n">
        <v>9999999999</v>
      </c>
      <c r="P111" s="22" t="s">
        <v>74</v>
      </c>
      <c r="Q111" s="22" t="s">
        <v>537</v>
      </c>
      <c r="R111" s="22"/>
      <c r="S111" s="22"/>
    </row>
    <row r="112" s="24" customFormat="true" ht="60" hidden="false" customHeight="false" outlineLevel="0" collapsed="false">
      <c r="A112" s="20" t="s">
        <v>538</v>
      </c>
      <c r="B112" s="25"/>
      <c r="C112" s="22" t="s">
        <v>539</v>
      </c>
      <c r="D112" s="22" t="s">
        <v>70</v>
      </c>
      <c r="E112" s="22" t="n">
        <v>1</v>
      </c>
      <c r="F112" s="22" t="n">
        <v>150</v>
      </c>
      <c r="G112" s="22" t="s">
        <v>540</v>
      </c>
      <c r="H112" s="22" t="s">
        <v>72</v>
      </c>
      <c r="I112" s="22"/>
      <c r="J112" s="22"/>
      <c r="K112" s="22" t="s">
        <v>541</v>
      </c>
      <c r="L112" s="22" t="s">
        <v>150</v>
      </c>
      <c r="M112" s="22"/>
      <c r="N112" s="22" t="n">
        <v>0</v>
      </c>
      <c r="O112" s="22" t="n">
        <v>9999999999</v>
      </c>
      <c r="P112" s="22" t="s">
        <v>74</v>
      </c>
      <c r="Q112" s="22" t="s">
        <v>542</v>
      </c>
      <c r="R112" s="22"/>
      <c r="S112" s="22"/>
    </row>
    <row r="113" s="24" customFormat="true" ht="48" hidden="false" customHeight="false" outlineLevel="0" collapsed="false">
      <c r="A113" s="20" t="s">
        <v>543</v>
      </c>
      <c r="B113" s="25"/>
      <c r="C113" s="22" t="s">
        <v>544</v>
      </c>
      <c r="D113" s="22" t="s">
        <v>70</v>
      </c>
      <c r="E113" s="22" t="n">
        <v>1</v>
      </c>
      <c r="F113" s="22" t="n">
        <v>150</v>
      </c>
      <c r="G113" s="22" t="s">
        <v>545</v>
      </c>
      <c r="H113" s="22" t="s">
        <v>72</v>
      </c>
      <c r="I113" s="22"/>
      <c r="J113" s="22"/>
      <c r="K113" s="22" t="s">
        <v>546</v>
      </c>
      <c r="L113" s="22" t="s">
        <v>150</v>
      </c>
      <c r="M113" s="22"/>
      <c r="N113" s="22" t="n">
        <v>0</v>
      </c>
      <c r="O113" s="22" t="n">
        <v>99999999999</v>
      </c>
      <c r="P113" s="22" t="s">
        <v>74</v>
      </c>
      <c r="Q113" s="22" t="s">
        <v>547</v>
      </c>
      <c r="R113" s="22"/>
      <c r="S113" s="22"/>
    </row>
    <row r="114" s="24" customFormat="true" ht="60" hidden="false" customHeight="false" outlineLevel="0" collapsed="false">
      <c r="A114" s="23" t="s">
        <v>548</v>
      </c>
      <c r="B114" s="28" t="s">
        <v>549</v>
      </c>
      <c r="C114" s="23" t="s">
        <v>550</v>
      </c>
      <c r="D114" s="23"/>
      <c r="E114" s="23"/>
      <c r="F114" s="23"/>
      <c r="G114" s="22"/>
      <c r="H114" s="22" t="s">
        <v>72</v>
      </c>
      <c r="I114" s="22"/>
      <c r="J114" s="22"/>
      <c r="K114" s="23" t="s">
        <v>551</v>
      </c>
      <c r="L114" s="23"/>
      <c r="M114" s="29"/>
      <c r="N114" s="23"/>
      <c r="O114" s="23"/>
      <c r="P114" s="23" t="s">
        <v>552</v>
      </c>
      <c r="Q114" s="23" t="s">
        <v>553</v>
      </c>
      <c r="R114" s="23"/>
      <c r="S114" s="23"/>
    </row>
    <row r="115" s="24" customFormat="true" ht="48" hidden="false" customHeight="false" outlineLevel="0" collapsed="false">
      <c r="A115" s="23" t="s">
        <v>554</v>
      </c>
      <c r="B115" s="28" t="s">
        <v>555</v>
      </c>
      <c r="C115" s="23" t="s">
        <v>556</v>
      </c>
      <c r="D115" s="23"/>
      <c r="E115" s="23"/>
      <c r="F115" s="23"/>
      <c r="G115" s="22"/>
      <c r="H115" s="23"/>
      <c r="I115" s="22"/>
      <c r="J115" s="22"/>
      <c r="K115" s="23" t="s">
        <v>557</v>
      </c>
      <c r="L115" s="23"/>
      <c r="M115" s="29"/>
      <c r="N115" s="23"/>
      <c r="O115" s="23"/>
      <c r="P115" s="23" t="s">
        <v>58</v>
      </c>
      <c r="Q115" s="23"/>
      <c r="R115" s="23"/>
      <c r="S115" s="23"/>
    </row>
    <row r="116" s="24" customFormat="true" ht="96" hidden="false" customHeight="false" outlineLevel="0" collapsed="false">
      <c r="A116" s="23" t="s">
        <v>558</v>
      </c>
      <c r="B116" s="28" t="s">
        <v>559</v>
      </c>
      <c r="C116" s="23" t="s">
        <v>560</v>
      </c>
      <c r="D116" s="23"/>
      <c r="E116" s="23"/>
      <c r="F116" s="23"/>
      <c r="G116" s="22"/>
      <c r="H116" s="22" t="s">
        <v>72</v>
      </c>
      <c r="I116" s="22"/>
      <c r="J116" s="22"/>
      <c r="K116" s="23" t="s">
        <v>561</v>
      </c>
      <c r="L116" s="23"/>
      <c r="M116" s="29"/>
      <c r="N116" s="23"/>
      <c r="O116" s="23"/>
      <c r="P116" s="23" t="s">
        <v>552</v>
      </c>
      <c r="Q116" s="23" t="s">
        <v>562</v>
      </c>
      <c r="R116" s="23"/>
      <c r="S116" s="23"/>
    </row>
    <row r="117" s="24" customFormat="true" ht="60" hidden="false" customHeight="false" outlineLevel="0" collapsed="false">
      <c r="A117" s="23" t="s">
        <v>563</v>
      </c>
      <c r="B117" s="28" t="s">
        <v>564</v>
      </c>
      <c r="C117" s="23" t="s">
        <v>565</v>
      </c>
      <c r="D117" s="23"/>
      <c r="E117" s="23"/>
      <c r="F117" s="23"/>
      <c r="G117" s="22"/>
      <c r="H117" s="22" t="s">
        <v>72</v>
      </c>
      <c r="I117" s="22"/>
      <c r="J117" s="22"/>
      <c r="K117" s="23" t="s">
        <v>566</v>
      </c>
      <c r="L117" s="23"/>
      <c r="M117" s="29"/>
      <c r="N117" s="23"/>
      <c r="O117" s="23"/>
      <c r="P117" s="23" t="s">
        <v>552</v>
      </c>
      <c r="Q117" s="23" t="s">
        <v>567</v>
      </c>
      <c r="R117" s="23"/>
      <c r="S117" s="23"/>
    </row>
    <row r="118" s="24" customFormat="true" ht="48" hidden="false" customHeight="false" outlineLevel="0" collapsed="false">
      <c r="A118" s="23" t="s">
        <v>568</v>
      </c>
      <c r="B118" s="28" t="s">
        <v>569</v>
      </c>
      <c r="C118" s="23" t="s">
        <v>570</v>
      </c>
      <c r="D118" s="23"/>
      <c r="E118" s="23"/>
      <c r="F118" s="23"/>
      <c r="G118" s="22"/>
      <c r="H118" s="22" t="s">
        <v>72</v>
      </c>
      <c r="I118" s="22"/>
      <c r="J118" s="22"/>
      <c r="K118" s="23" t="s">
        <v>571</v>
      </c>
      <c r="L118" s="23"/>
      <c r="M118" s="29"/>
      <c r="N118" s="23"/>
      <c r="O118" s="23"/>
      <c r="P118" s="23" t="s">
        <v>552</v>
      </c>
      <c r="Q118" s="23" t="s">
        <v>572</v>
      </c>
      <c r="R118" s="23"/>
      <c r="S118" s="23"/>
    </row>
    <row r="119" s="24" customFormat="true" ht="60" hidden="false" customHeight="false" outlineLevel="0" collapsed="false">
      <c r="A119" s="23" t="s">
        <v>573</v>
      </c>
      <c r="B119" s="28" t="s">
        <v>574</v>
      </c>
      <c r="C119" s="23" t="s">
        <v>575</v>
      </c>
      <c r="D119" s="23"/>
      <c r="E119" s="23"/>
      <c r="F119" s="23"/>
      <c r="G119" s="22"/>
      <c r="H119" s="22" t="s">
        <v>72</v>
      </c>
      <c r="I119" s="22"/>
      <c r="J119" s="22"/>
      <c r="K119" s="23" t="s">
        <v>576</v>
      </c>
      <c r="L119" s="23"/>
      <c r="M119" s="29"/>
      <c r="N119" s="23"/>
      <c r="O119" s="23"/>
      <c r="P119" s="23" t="s">
        <v>552</v>
      </c>
      <c r="Q119" s="23" t="s">
        <v>577</v>
      </c>
      <c r="R119" s="23"/>
      <c r="S119" s="23"/>
    </row>
    <row r="120" s="24" customFormat="true" ht="24" hidden="false" customHeight="false" outlineLevel="0" collapsed="false">
      <c r="A120" s="23" t="s">
        <v>578</v>
      </c>
      <c r="B120" s="28" t="s">
        <v>579</v>
      </c>
      <c r="C120" s="23" t="s">
        <v>580</v>
      </c>
      <c r="D120" s="23"/>
      <c r="E120" s="23"/>
      <c r="F120" s="23"/>
      <c r="G120" s="22"/>
      <c r="H120" s="23"/>
      <c r="I120" s="22"/>
      <c r="J120" s="22"/>
      <c r="K120" s="23"/>
      <c r="L120" s="23"/>
      <c r="M120" s="29"/>
      <c r="N120" s="23"/>
      <c r="O120" s="23"/>
      <c r="P120" s="23" t="s">
        <v>58</v>
      </c>
      <c r="Q120" s="23"/>
      <c r="R120" s="23"/>
      <c r="S120" s="23"/>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8T11:57:00Z</cp:lastPrinted>
  <dcterms:modified xsi:type="dcterms:W3CDTF">2017-10-16T14:58:16Z</dcterms:modified>
  <cp:revision>0</cp:revision>
  <dc:subject/>
  <dc:title/>
</cp:coreProperties>
</file>