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4" uniqueCount="766">
  <si>
    <t xml:space="preserve">FORM INFORMATION</t>
  </si>
  <si>
    <t xml:space="preserve">Form Name / Title</t>
  </si>
  <si>
    <t xml:space="preserve">PHS 398 Training Budget</t>
  </si>
  <si>
    <t xml:space="preserve">Form ID</t>
  </si>
  <si>
    <t xml:space="preserve">Form Version</t>
  </si>
  <si>
    <t xml:space="preserve">OMB Control Number </t>
  </si>
  <si>
    <t xml:space="preserve">0925-0001</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1-00</t>
  </si>
  <si>
    <t xml:space="preserve">View Burden Statement</t>
  </si>
  <si>
    <t xml:space="preserve">Burden Statement Button</t>
  </si>
  <si>
    <t xml:space="preserve">Agency-specific</t>
  </si>
  <si>
    <t xml:space="preserve">Clicking displays burden statement.
See Help Tip for Burden Statement text. This button will appear on the first page only.</t>
  </si>
  <si>
    <t xml:space="preserve">Button</t>
  </si>
  <si>
    <t xml:space="preserve">Public reporting burden for this collection of information is estimated to average 2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 </t>
  </si>
  <si>
    <t xml:space="preserve">1-01</t>
  </si>
  <si>
    <t xml:space="preserve">OMB Number: 0925-0001</t>
  </si>
  <si>
    <t xml:space="preserve">OMB Number Text</t>
  </si>
  <si>
    <t xml:space="preserve">This label will appear on the first page only.</t>
  </si>
  <si>
    <t xml:space="preserve">Label</t>
  </si>
  <si>
    <t xml:space="preserve">1-02</t>
  </si>
  <si>
    <t xml:space="preserve">Expiration Date: 3/31/2020</t>
  </si>
  <si>
    <t xml:space="preserve">Expiration Date Text</t>
  </si>
  <si>
    <t xml:space="preserve">1-03</t>
  </si>
  <si>
    <t xml:space="preserve">PHS 398 Training Budget, Period "x"</t>
  </si>
  <si>
    <t xml:space="preserve">Form Title Text</t>
  </si>
  <si>
    <t xml:space="preserve">Since the format for budget periods 1-5 is exactly the same for each year, only ONE set of data elements for those five pages is presented here in this DAT.  The page label shown in this line of the DAT (1-03) will be  variable and based on the budget period being viewed on that particular page.</t>
  </si>
  <si>
    <t xml:space="preserve">1-04</t>
  </si>
  <si>
    <t xml:space="preserve">Previous Period</t>
  </si>
  <si>
    <t xml:space="preserve">Previous Period Button</t>
  </si>
  <si>
    <t xml:space="preserve">Navigate to the form page for the previous budget period.  Button will appear for budget periods 2-5 ONLY; there is no period that could be previous to period 1.</t>
  </si>
  <si>
    <t xml:space="preserve">Select to view the previous budget period.</t>
  </si>
  <si>
    <t xml:space="preserve">1-05</t>
  </si>
  <si>
    <t xml:space="preserve">Next Period</t>
  </si>
  <si>
    <t xml:space="preserve">Next Period Button</t>
  </si>
  <si>
    <t xml:space="preserve">Navigate to the form page for the next budget period.  Button will not appear on the last budget period.</t>
  </si>
  <si>
    <t xml:space="preserve">Select to view the next budget period.</t>
  </si>
  <si>
    <t xml:space="preserve">1-06</t>
  </si>
  <si>
    <t xml:space="preserve">See Cumulative</t>
  </si>
  <si>
    <t xml:space="preserve">See Cumulative Button</t>
  </si>
  <si>
    <t xml:space="preserve">Navigate to the form page for the Cumulative Budget.</t>
  </si>
  <si>
    <t xml:space="preserve">Select to view the cumulative budget page.</t>
  </si>
  <si>
    <t xml:space="preserve">1-07</t>
  </si>
  <si>
    <t xml:space="preserve">Organizational DUNS:</t>
  </si>
  <si>
    <t xml:space="preserve">Organizational DUNS</t>
  </si>
  <si>
    <t xml:space="preserve">Yes</t>
  </si>
  <si>
    <t xml:space="preserve">1</t>
  </si>
  <si>
    <t xml:space="preserve">DUNSNumber</t>
  </si>
  <si>
    <t xml:space="preserve">Forward-populated</t>
  </si>
  <si>
    <t xml:space="preserve">globLib:DUNSIDDataType</t>
  </si>
  <si>
    <t xml:space="preserve">SF424(R&amp;R)-5-1</t>
  </si>
  <si>
    <t xml:space="preserve">If this form is part of a package, prefill the DUNSID from Box 5  of the SF424(R&amp;R).  Otherwise allow the user to enter the value.
If entered length is 9 than append '0000'
This element should be displayed at the top of every page except Cumulative Budget page.  This element will only be enterable on the first budget period.  Required to be entered on 1st budget period before moving to next period.
</t>
  </si>
  <si>
    <t xml:space="preserve">AN</t>
  </si>
  <si>
    <t xml:space="preserve">Field</t>
  </si>
  <si>
    <t xml:space="preserve">The DUNS or DUNS+4 number of the applicant organization.  For the project applicant, this field is prepopulated from the R&amp;R SF424 Cover Page.  For subaward/consortium applicants, this field is a required enterable field.</t>
  </si>
  <si>
    <t xml:space="preserve">Organizational DUNS is required: The DUNS or DUNS+4 number of the applicant organization.  For the project applicant, this field is prepopulated from the R&amp;R SF424 Cover Page.  For subaward/consortium applicants, this field is a required enterable field.</t>
  </si>
  <si>
    <t xml:space="preserve">Invalid Organizational DUNS: The DUNS or DUNS+4 number of the applicant organization.  For the project applicant, this field is prepopulated from the R&amp;R SF424 Cover Page.  For subaward/consortium applicants, this field is a required enterable field.</t>
  </si>
  <si>
    <t xml:space="preserve">1-08</t>
  </si>
  <si>
    <t xml:space="preserve">Budget Type:</t>
  </si>
  <si>
    <t xml:space="preserve">Budget Type</t>
  </si>
  <si>
    <t xml:space="preserve">BudgetType</t>
  </si>
  <si>
    <t xml:space="preserve">Radio Group</t>
  </si>
  <si>
    <t xml:space="preserve">RR_Budget:BudgetTypeDataType</t>
  </si>
  <si>
    <t xml:space="preserve">This element should be displayed at the top of every page except Cumulative Budget page.  This element will only be enterable on the first budget period.  Required to be entered on 1st budget period before moving to next period.
If the form is part of package, pre-select the "Project" radio button.  Otherwise allow the user to select.</t>
  </si>
  <si>
    <t xml:space="preserve">LIST</t>
  </si>
  <si>
    <t xml:space="preserve">1-08-1</t>
  </si>
  <si>
    <t xml:space="preserve">Project</t>
  </si>
  <si>
    <t xml:space="preserve">Budget Type Project</t>
  </si>
  <si>
    <t xml:space="preserve">No</t>
  </si>
  <si>
    <t xml:space="preserve">0</t>
  </si>
  <si>
    <t xml:space="preserve"> </t>
  </si>
  <si>
    <t xml:space="preserve">Radio</t>
  </si>
  <si>
    <t xml:space="preserve">Check "Project" if the budget requested is for the primary applicant organization.
</t>
  </si>
  <si>
    <t xml:space="preserve">1-08-2</t>
  </si>
  <si>
    <t xml:space="preserve">Subaward/Consortium</t>
  </si>
  <si>
    <t xml:space="preserve">Budget Type Subaward/Consortium</t>
  </si>
  <si>
    <t xml:space="preserve">Check "Subaward/Consortium" if the budget requested is for subawardee/consortium organization(s). 
</t>
  </si>
  <si>
    <t xml:space="preserve">1-09</t>
  </si>
  <si>
    <t xml:space="preserve">Organization Name:</t>
  </si>
  <si>
    <t xml:space="preserve">Organization Name</t>
  </si>
  <si>
    <t xml:space="preserve">OrganizationName</t>
  </si>
  <si>
    <t xml:space="preserve">globLib:OrganizationNameDataType</t>
  </si>
  <si>
    <t xml:space="preserve">SF424(R&amp;R)-5-2</t>
  </si>
  <si>
    <t xml:space="preserve">This element should be displayed at the top of every page except Cumulative Budget page.  This element will only be enterable on the first budget period.  
If the form is part of a package then prefill from the SF424(R&amp;R) cover page, as indicated.  Otherwise, allow name to be entered by the user.</t>
  </si>
  <si>
    <t xml:space="preserve">If this is the project budget, the organization name is pre-populated from the R&amp;R SF424.  If this is a subaward/consortium budget, enter the legal name of the applicant that will undertake the assistance activity.</t>
  </si>
  <si>
    <t xml:space="preserve">1-10</t>
  </si>
  <si>
    <t xml:space="preserve">Start Date:</t>
  </si>
  <si>
    <t xml:space="preserve">Start Date</t>
  </si>
  <si>
    <t xml:space="preserve">PeriodStartDate</t>
  </si>
  <si>
    <t xml:space="preserve">SF424(R&amp;R)-13-1</t>
  </si>
  <si>
    <t xml:space="preserve">Forward-population applies ONLY for budget period 1.
For other budget periods, the value is enterable by the user.  
Required to be entered before moving to the next period.</t>
  </si>
  <si>
    <t xml:space="preserve">DATE</t>
  </si>
  <si>
    <t xml:space="preserve">Enter the budget period start date in the format MM/DD/YYYY.  </t>
  </si>
  <si>
    <t xml:space="preserve">Start Date is required: Enter the Budget Period Start Date in the format MM/DD/YYYY.</t>
  </si>
  <si>
    <t xml:space="preserve">Invalid Start Date: Enter the budget period start date in the format MM/DD/YYYY.  
CHECK DATES! The start date you entered is later than the end date. Please re-enter the Period Start Date.</t>
  </si>
  <si>
    <t xml:space="preserve">1-11</t>
  </si>
  <si>
    <t xml:space="preserve">End Date:</t>
  </si>
  <si>
    <t xml:space="preserve">End Date</t>
  </si>
  <si>
    <t xml:space="preserve">PeriodEndDate</t>
  </si>
  <si>
    <t xml:space="preserve">Required to be entered before moving to the next period.
</t>
  </si>
  <si>
    <t xml:space="preserve">Enter the budget period end date in the format MM/DD/YYYY.</t>
  </si>
  <si>
    <t xml:space="preserve">End Date is required: Enter the Budget Period End Date in the format MM/DD/YYYY.</t>
  </si>
  <si>
    <t xml:space="preserve">Invalid End Date: Enter the budget period end date in the format MM/DD/YYYY.
CHECK DATES! The end date you entered is earlier than the start date. Please re-enter the Period End Date.</t>
  </si>
  <si>
    <t xml:space="preserve">1-12</t>
  </si>
  <si>
    <t xml:space="preserve">Delete Period</t>
  </si>
  <si>
    <t xml:space="preserve">Delete Period Button</t>
  </si>
  <si>
    <t xml:space="preserve">Delete the current budget period.  Button is active only if there is more than one budget period.</t>
  </si>
  <si>
    <t xml:space="preserve">Select to delete this budget period.</t>
  </si>
  <si>
    <t xml:space="preserve">A-00-0</t>
  </si>
  <si>
    <t xml:space="preserve">A. Stipends, Tuition/Fees</t>
  </si>
  <si>
    <t xml:space="preserve">Stipends Tuition/Fees Header</t>
  </si>
  <si>
    <t xml:space="preserve">A-00-1</t>
  </si>
  <si>
    <t xml:space="preserve">Number of Trainees</t>
  </si>
  <si>
    <t xml:space="preserve">Number of Trainees Header</t>
  </si>
  <si>
    <t xml:space="preserve">A-00-2</t>
  </si>
  <si>
    <t xml:space="preserve">Full Time</t>
  </si>
  <si>
    <t xml:space="preserve">Full Time Header</t>
  </si>
  <si>
    <t xml:space="preserve">A-00-3</t>
  </si>
  <si>
    <t xml:space="preserve">Short Term</t>
  </si>
  <si>
    <t xml:space="preserve">Short Term Header</t>
  </si>
  <si>
    <t xml:space="preserve">A-00-4</t>
  </si>
  <si>
    <t xml:space="preserve">Stipends Requested ($)</t>
  </si>
  <si>
    <t xml:space="preserve">Stipends Requested Header</t>
  </si>
  <si>
    <t xml:space="preserve">A-00-5</t>
  </si>
  <si>
    <t xml:space="preserve">Tuition/Fees Requested ($)</t>
  </si>
  <si>
    <t xml:space="preserve">Tuition/Fees Requested Header</t>
  </si>
  <si>
    <t xml:space="preserve">A-01-0</t>
  </si>
  <si>
    <t xml:space="preserve">Undergraduate:</t>
  </si>
  <si>
    <t xml:space="preserve">Undergraduate Text</t>
  </si>
  <si>
    <t xml:space="preserve">A-01-1</t>
  </si>
  <si>
    <t xml:space="preserve">Undergraduate Full Time Trainees</t>
  </si>
  <si>
    <t xml:space="preserve">UndergraduateNumFullTime</t>
  </si>
  <si>
    <t xml:space="preserve">INTEGER</t>
  </si>
  <si>
    <t xml:space="preserve">999</t>
  </si>
  <si>
    <t xml:space="preserve">Enter number of undergraduate, full time trainees.</t>
  </si>
  <si>
    <t xml:space="preserve">A-01-2</t>
  </si>
  <si>
    <t xml:space="preserve">Undergraduate Short Term Trainees</t>
  </si>
  <si>
    <t xml:space="preserve">UndergraduateNumShortTerm</t>
  </si>
  <si>
    <t xml:space="preserve">Enter number of undergraduate, short term trainees.</t>
  </si>
  <si>
    <t xml:space="preserve">A-01-3</t>
  </si>
  <si>
    <t xml:space="preserve">Undergraduate Stipends Requested</t>
  </si>
  <si>
    <t xml:space="preserve">UndergraduateStipendsRequested</t>
  </si>
  <si>
    <t xml:space="preserve">globLib:BudgetAmountDataType</t>
  </si>
  <si>
    <t xml:space="preserve">$</t>
  </si>
  <si>
    <t xml:space="preserve">Enter the dollar amount of undergraduate stipends requested.</t>
  </si>
  <si>
    <t xml:space="preserve">A-01-4</t>
  </si>
  <si>
    <t xml:space="preserve">Undergraduate Tuition and Fees Requested</t>
  </si>
  <si>
    <t xml:space="preserve">UndergraduateTuitionAndFeesRequested</t>
  </si>
  <si>
    <t xml:space="preserve">Enter the dollar amount of undergraduate tuition and fees requested.</t>
  </si>
  <si>
    <t xml:space="preserve">A-01-5</t>
  </si>
  <si>
    <t xml:space="preserve">Number Per Stipend Level:</t>
  </si>
  <si>
    <t xml:space="preserve">Number Per Stipend Level Undergraduate Text</t>
  </si>
  <si>
    <t xml:space="preserve">A-01-6</t>
  </si>
  <si>
    <t xml:space="preserve">First-Year/Soph.</t>
  </si>
  <si>
    <t xml:space="preserve">Number of First Year/Sophomore Level Stipends</t>
  </si>
  <si>
    <t xml:space="preserve">UndergraduateNumFirstYearSophomoreStipends</t>
  </si>
  <si>
    <t xml:space="preserve">Enter the number of undergraduate stipends being requested at the first-year/sophomore level.</t>
  </si>
  <si>
    <t xml:space="preserve">A-01-7</t>
  </si>
  <si>
    <t xml:space="preserve">Junior/Senior</t>
  </si>
  <si>
    <t xml:space="preserve">Number of Junior/Senior Level Stipends</t>
  </si>
  <si>
    <t xml:space="preserve">UndergraduateNumJuniorSeniorStipends</t>
  </si>
  <si>
    <t xml:space="preserve">Enter the number of undergraduate stipends being requested at the junior/senior level.</t>
  </si>
  <si>
    <t xml:space="preserve">A-02-0</t>
  </si>
  <si>
    <t xml:space="preserve">Predoctoral:  Single Degree</t>
  </si>
  <si>
    <t xml:space="preserve">Predoctoral Single Degree Text</t>
  </si>
  <si>
    <t xml:space="preserve">A-02-1</t>
  </si>
  <si>
    <t xml:space="preserve">Predoctoral Single Degree, Full Time Trainees</t>
  </si>
  <si>
    <t xml:space="preserve">PredocSingleDegreeNumFullTime</t>
  </si>
  <si>
    <t xml:space="preserve">Enter number of predoctoral single degree, full time trainees.</t>
  </si>
  <si>
    <t xml:space="preserve">A-02-2</t>
  </si>
  <si>
    <t xml:space="preserve">Predoctoral Single Degree, Short Term Trainees</t>
  </si>
  <si>
    <t xml:space="preserve">PredocSingleDegreeNumShortTerm</t>
  </si>
  <si>
    <t xml:space="preserve">Enter number of predoctoral single degree, short term trainees.</t>
  </si>
  <si>
    <t xml:space="preserve">A-02-3</t>
  </si>
  <si>
    <t xml:space="preserve">Predoctoral Single Degree Stipends Requested</t>
  </si>
  <si>
    <t xml:space="preserve">PredocSingleDegreeStipendsRequested</t>
  </si>
  <si>
    <t xml:space="preserve">Enter the dollar amount of predoctoral single degree stipends requested.</t>
  </si>
  <si>
    <t xml:space="preserve">A-02-4</t>
  </si>
  <si>
    <t xml:space="preserve">Predoctoral Single Degree Tuition And Fees Requested</t>
  </si>
  <si>
    <t xml:space="preserve">PredocSingleDegreeTuitionAndFeesRequested</t>
  </si>
  <si>
    <t xml:space="preserve">Enter the dollar amount of predoctoral single degree tuition and fees requested.</t>
  </si>
  <si>
    <t xml:space="preserve">A-03-0</t>
  </si>
  <si>
    <t xml:space="preserve">Dual Degree</t>
  </si>
  <si>
    <t xml:space="preserve">Dual Degree Text</t>
  </si>
  <si>
    <t xml:space="preserve">A-03-1</t>
  </si>
  <si>
    <t xml:space="preserve">Predoctoral Dual Degree Full Time Trainees</t>
  </si>
  <si>
    <t xml:space="preserve">PredocDualDegreeNumFullTime</t>
  </si>
  <si>
    <t xml:space="preserve">Enter number of predoctoral dual degree, full time trainees.</t>
  </si>
  <si>
    <t xml:space="preserve">A-03-2</t>
  </si>
  <si>
    <t xml:space="preserve">Predoctoral Dual Degree Short Term Trainees</t>
  </si>
  <si>
    <t xml:space="preserve">PredocDualDegreeNumShortTerm</t>
  </si>
  <si>
    <t xml:space="preserve">Enter number of predoctoral dual degree, short term trainees.</t>
  </si>
  <si>
    <t xml:space="preserve">A-03-3</t>
  </si>
  <si>
    <t xml:space="preserve">Predoctoral Dual Degree Stipends Requested</t>
  </si>
  <si>
    <t xml:space="preserve">PredocDualDegreeStipendsRequested</t>
  </si>
  <si>
    <t xml:space="preserve">Enter the dollar amount of predoctoral dual degree stipends requested.</t>
  </si>
  <si>
    <t xml:space="preserve">A-03-4</t>
  </si>
  <si>
    <t xml:space="preserve">Predoctoral Dual Degree Tuition and Fees Requested</t>
  </si>
  <si>
    <t xml:space="preserve">PredocDualDegreeTuitionAndFeesRequested</t>
  </si>
  <si>
    <t xml:space="preserve">Enter the dollar amount of predoctoral dual degree tuition and fees requested.</t>
  </si>
  <si>
    <t xml:space="preserve">A-04-0</t>
  </si>
  <si>
    <t xml:space="preserve">Total Predoctoral</t>
  </si>
  <si>
    <t xml:space="preserve">Total Predoctoral Text</t>
  </si>
  <si>
    <t xml:space="preserve">A-04-1</t>
  </si>
  <si>
    <t xml:space="preserve">Total Predoctoral Full Time Trainees</t>
  </si>
  <si>
    <t xml:space="preserve">PredocTotalNumFullTime</t>
  </si>
  <si>
    <t xml:space="preserve">Value cannot be entered by the user.  Automatically calculated = A-02-1 + A-03-1.</t>
  </si>
  <si>
    <t xml:space="preserve">9999</t>
  </si>
  <si>
    <t xml:space="preserve">Total number of predoctoral full time trainees (automatically calculated).</t>
  </si>
  <si>
    <t xml:space="preserve">A-04-2</t>
  </si>
  <si>
    <t xml:space="preserve">Total Predoctoral Short Term Trainees</t>
  </si>
  <si>
    <t xml:space="preserve">PredocTotalNumShortTerm</t>
  </si>
  <si>
    <t xml:space="preserve">Value cannot be entered by the user.  Automatically calculated = A-02-2 + A-03-2.</t>
  </si>
  <si>
    <t xml:space="preserve">Total number of predoctoral short term trainees (automatically calculated).</t>
  </si>
  <si>
    <t xml:space="preserve">A-04-3</t>
  </si>
  <si>
    <t xml:space="preserve">Total Predoctoral Stipends Requested</t>
  </si>
  <si>
    <t xml:space="preserve">PredocTotalStipendsRequested</t>
  </si>
  <si>
    <t xml:space="preserve">globLib:BudgetTotalAmountDataType</t>
  </si>
  <si>
    <t xml:space="preserve">Value cannot be entered by the user.  Automatically calculated = A-02-3 + A-03-3.</t>
  </si>
  <si>
    <t xml:space="preserve">Total dollar amount of predoctoral stipends requested (automatically calculated).</t>
  </si>
  <si>
    <t xml:space="preserve">A-04-4</t>
  </si>
  <si>
    <t xml:space="preserve">Total Predoctoral Tuition and Fees Requested</t>
  </si>
  <si>
    <t xml:space="preserve">PredoctotalTuitionAndFeesRequested</t>
  </si>
  <si>
    <t xml:space="preserve">Value cannot be entered by the user.  Automatically calculated = A-02-4 + A-03-4.</t>
  </si>
  <si>
    <t xml:space="preserve">Total dollar amount of predoctoral tuition and fees requested (automatically calculated).</t>
  </si>
  <si>
    <t xml:space="preserve">A-05-0-0</t>
  </si>
  <si>
    <t xml:space="preserve">Postdoctoral:</t>
  </si>
  <si>
    <t xml:space="preserve">Postdoctoral Text</t>
  </si>
  <si>
    <t xml:space="preserve">A-05-0-1</t>
  </si>
  <si>
    <t xml:space="preserve">Number Per Stipend Level Postdoctoral Text</t>
  </si>
  <si>
    <t xml:space="preserve">A-05-0-2</t>
  </si>
  <si>
    <t xml:space="preserve">Stipend Level 0</t>
  </si>
  <si>
    <t xml:space="preserve">A-05-0-3</t>
  </si>
  <si>
    <t xml:space="preserve">Stipend Level 1</t>
  </si>
  <si>
    <t xml:space="preserve">A-05-0-4</t>
  </si>
  <si>
    <t xml:space="preserve">Stipend Level 2</t>
  </si>
  <si>
    <t xml:space="preserve">A-05-0-5</t>
  </si>
  <si>
    <t xml:space="preserve">Stipend Level 3</t>
  </si>
  <si>
    <t xml:space="preserve">A-05-0-6</t>
  </si>
  <si>
    <t xml:space="preserve">Stipend Level 4</t>
  </si>
  <si>
    <t xml:space="preserve">A-05-0-7</t>
  </si>
  <si>
    <t xml:space="preserve">Stipend Level 5</t>
  </si>
  <si>
    <t xml:space="preserve">A-05-0-8</t>
  </si>
  <si>
    <t xml:space="preserve">Stipend Level 6</t>
  </si>
  <si>
    <t xml:space="preserve">A-05-0-9</t>
  </si>
  <si>
    <t xml:space="preserve">Stipend Level 7</t>
  </si>
  <si>
    <t xml:space="preserve">A-06-0</t>
  </si>
  <si>
    <t xml:space="preserve">Non-degree Seeking</t>
  </si>
  <si>
    <t xml:space="preserve">Non-degree Seeking Text</t>
  </si>
  <si>
    <t xml:space="preserve">A-06-01</t>
  </si>
  <si>
    <t xml:space="preserve">Postdoctoral Non-degree Seeking Full Time Trainees</t>
  </si>
  <si>
    <t xml:space="preserve">PostdocNumNonDegreeFullTime</t>
  </si>
  <si>
    <t xml:space="preserve">Enter number of postdoctoral, non-degree seeking, full time trainees.</t>
  </si>
  <si>
    <t xml:space="preserve">A-06-02</t>
  </si>
  <si>
    <t xml:space="preserve">Postdoctoral Non-degree Seeking Short Term Trainees</t>
  </si>
  <si>
    <t xml:space="preserve">PostdocNumNonDegreeShortTerm</t>
  </si>
  <si>
    <t xml:space="preserve">Enter number of postdoctoral, non-degree seeking, short term trainees.</t>
  </si>
  <si>
    <t xml:space="preserve">A-06-03</t>
  </si>
  <si>
    <t xml:space="preserve">Number of Postdoctoral Non-degree Seeking Level 0 Stipends</t>
  </si>
  <si>
    <t xml:space="preserve">PostdocNumNonDegreeStipendLevel0</t>
  </si>
  <si>
    <t xml:space="preserve">Enter the number of postdoctoral, non-degree seeking stipends being requested, at stipend level 0.</t>
  </si>
  <si>
    <t xml:space="preserve">A-06-04</t>
  </si>
  <si>
    <t xml:space="preserve">Number of Postdoctoral Non-degree Seeking Level 1 Stipends</t>
  </si>
  <si>
    <t xml:space="preserve">PostdocNumNonDegreeStipendLevel1</t>
  </si>
  <si>
    <t xml:space="preserve">Enter the number of postdoctoral, non-degree seeking stipends being requested, at stipend level 1.</t>
  </si>
  <si>
    <t xml:space="preserve">A-06-05</t>
  </si>
  <si>
    <t xml:space="preserve">Number of Postdoctoral Non-degree Seeking Level 2 Stipends</t>
  </si>
  <si>
    <t xml:space="preserve">PostdocNumNonDegreeStipendLevel2</t>
  </si>
  <si>
    <t xml:space="preserve">Enter the number of postdoctoral, non-degree seeking stipends being requested, at stipend level 2.</t>
  </si>
  <si>
    <t xml:space="preserve">A-06-06</t>
  </si>
  <si>
    <t xml:space="preserve">Number of Postdoctoral Non-degree Seeking Level 3 Stipends</t>
  </si>
  <si>
    <t xml:space="preserve">PostdocNumNonDegreeStipendLevel3</t>
  </si>
  <si>
    <t xml:space="preserve">Enter the number of postdoctoral, non-degree seeking stipends being requested, at stipend level 3.</t>
  </si>
  <si>
    <t xml:space="preserve">A-06-07</t>
  </si>
  <si>
    <t xml:space="preserve">Number of Postdoctoral Non-degree Seeking Level 4 Stipends</t>
  </si>
  <si>
    <t xml:space="preserve">PostdocNumNonDegreeStipendLevel4</t>
  </si>
  <si>
    <t xml:space="preserve">Enter the number of postdoctoral, non-degree seeking stipends being requested, at stipend level 4.</t>
  </si>
  <si>
    <t xml:space="preserve">A-06-08</t>
  </si>
  <si>
    <t xml:space="preserve">Number of Postdoctoral Non-degree Seeking Level 5 Stipends</t>
  </si>
  <si>
    <t xml:space="preserve">PostdocNumNonDegreeStipendLevel5</t>
  </si>
  <si>
    <t xml:space="preserve">Enter the number of postdoctoral, non-degree seeking stipends being requested, at stipend level 5.</t>
  </si>
  <si>
    <t xml:space="preserve">A-06-09</t>
  </si>
  <si>
    <t xml:space="preserve">Number of Postdoctoral Non-degree Seeking Level 6 Stipends</t>
  </si>
  <si>
    <t xml:space="preserve">PostdocNumNonDegreeStipendLevel6</t>
  </si>
  <si>
    <t xml:space="preserve">Enter the number of postdoctoral, non-degree seeking stipends being requested, at stipend level 6.</t>
  </si>
  <si>
    <t xml:space="preserve">A-06-10</t>
  </si>
  <si>
    <t xml:space="preserve">Number of Postdoctoral Non-degree Seeking Level 7 Stipends</t>
  </si>
  <si>
    <t xml:space="preserve">PostdocNumNonDegreeStipendLevel7</t>
  </si>
  <si>
    <t xml:space="preserve">Enter the number of postdoctoral, non-degree seeking stipends being requested, at stipend level 7.</t>
  </si>
  <si>
    <t xml:space="preserve">A-06-11</t>
  </si>
  <si>
    <t xml:space="preserve">Postdoctoral Non-degree Seeking Stipends Requested</t>
  </si>
  <si>
    <t xml:space="preserve">PostdocNonDegreeStipendsRequested</t>
  </si>
  <si>
    <t xml:space="preserve">Enter the dollar amount of postdoctoral, non-degree seeking stipends requested.</t>
  </si>
  <si>
    <t xml:space="preserve">A-06-12</t>
  </si>
  <si>
    <t xml:space="preserve">Postdoctoral Non-degree Seeking Tuition and Fees Requested</t>
  </si>
  <si>
    <t xml:space="preserve">PostdocNonDegreeTuitionAndFeesRequested</t>
  </si>
  <si>
    <t xml:space="preserve">Enter the dollar amount of postdoctoral, non-degree seeking tuition and fees requested.</t>
  </si>
  <si>
    <t xml:space="preserve">A-07-0</t>
  </si>
  <si>
    <t xml:space="preserve">Degree Seeking</t>
  </si>
  <si>
    <t xml:space="preserve">Degree-Seeking Text</t>
  </si>
  <si>
    <t xml:space="preserve">A-07-01</t>
  </si>
  <si>
    <t xml:space="preserve">Postdoctoral Degree Seeking Full Time Trainees</t>
  </si>
  <si>
    <t xml:space="preserve">PostdocNumDegreeFullTime</t>
  </si>
  <si>
    <t xml:space="preserve">Enter number of postdoctoral, degree seeking, full time trainees.</t>
  </si>
  <si>
    <t xml:space="preserve">A-07-02</t>
  </si>
  <si>
    <t xml:space="preserve">Postdoctoral Degree Seeking Short Term Trainees</t>
  </si>
  <si>
    <t xml:space="preserve">PostdocNumDegreeShortTerm</t>
  </si>
  <si>
    <t xml:space="preserve">Enter number of postdoctoral, degree seeking, short term trainees.</t>
  </si>
  <si>
    <t xml:space="preserve">A-07-03</t>
  </si>
  <si>
    <t xml:space="preserve">Number of Postdoctoral Degree Seeking Level 0 Stipends</t>
  </si>
  <si>
    <t xml:space="preserve">PostdocNumDegreeStipendLevel0</t>
  </si>
  <si>
    <t xml:space="preserve">Enter the number of postdoctoral, degree seeking stipends being requested, at stipend level 0.</t>
  </si>
  <si>
    <t xml:space="preserve">A-07-04</t>
  </si>
  <si>
    <t xml:space="preserve">Number of Postdoctoral Degree Seeking Level 1 Stipends</t>
  </si>
  <si>
    <t xml:space="preserve">PostdocNumDegreeStipendLevel1</t>
  </si>
  <si>
    <t xml:space="preserve">Enter the number of postdoctoral, degree seeking stipends being requested, at stipend level 1.</t>
  </si>
  <si>
    <t xml:space="preserve">A-07-05</t>
  </si>
  <si>
    <t xml:space="preserve">Number of Postdoctoral Degree Seeking Level 2 Stipends</t>
  </si>
  <si>
    <t xml:space="preserve">PostdocNumDegreeStipendLevel2</t>
  </si>
  <si>
    <t xml:space="preserve">Enter the number of postdoctoral, degree seeking stipends being requested, at stipend level 2.</t>
  </si>
  <si>
    <t xml:space="preserve">A-07-06</t>
  </si>
  <si>
    <t xml:space="preserve">Number of Postdoctoral Degree Seeking Level 3 Stipends</t>
  </si>
  <si>
    <t xml:space="preserve">PostdocNumDegreeStipendLevel3</t>
  </si>
  <si>
    <t xml:space="preserve">Enter the number of postdoctoral, degree seeking stipends being requested, at stipend level 3.</t>
  </si>
  <si>
    <t xml:space="preserve">A-07-07</t>
  </si>
  <si>
    <t xml:space="preserve">Number of Postdoctoral Degree Seeking Level 4 Stipends</t>
  </si>
  <si>
    <t xml:space="preserve">PostdocNumDegreeStipendLevel4</t>
  </si>
  <si>
    <t xml:space="preserve">Enter the number of postdoctoral, degree seeking stipends being requested, at stipend level 4.</t>
  </si>
  <si>
    <t xml:space="preserve">A-07-08</t>
  </si>
  <si>
    <t xml:space="preserve">Number of Postdoctoral Degree Seeking Level 5 Stipends</t>
  </si>
  <si>
    <t xml:space="preserve">PostdocNumDegreeStipendLevel5</t>
  </si>
  <si>
    <t xml:space="preserve">Enter the number of postdoctoral, degree seeking stipends being requested, at stipend level 5.</t>
  </si>
  <si>
    <t xml:space="preserve">A-07-09</t>
  </si>
  <si>
    <t xml:space="preserve">Number of Postdoctoral Degree Seeking Level 6 Stipends</t>
  </si>
  <si>
    <t xml:space="preserve">PostdocNumDegreeStipendLevel6</t>
  </si>
  <si>
    <t xml:space="preserve">Enter the number of postdoctoral, degree seeking stipends being requested, at stipend level 6.</t>
  </si>
  <si>
    <t xml:space="preserve">A-07-10</t>
  </si>
  <si>
    <t xml:space="preserve">Number of Postdoctoral Degree Seeking Level 7 Stipends</t>
  </si>
  <si>
    <t xml:space="preserve">PostdocNumDegreeStipendLevel7</t>
  </si>
  <si>
    <t xml:space="preserve">Enter the number of postdoctoral, degree seeking stipends being requested, at stipend level 7.</t>
  </si>
  <si>
    <t xml:space="preserve">A-07-11</t>
  </si>
  <si>
    <t xml:space="preserve">Postdoctoral Degree Seeking Stipends Requested</t>
  </si>
  <si>
    <t xml:space="preserve">PostdocDegreeStipendsRequested</t>
  </si>
  <si>
    <t xml:space="preserve">Enter the dollar amount of postdoctoral, degree seeking stipends requested.</t>
  </si>
  <si>
    <t xml:space="preserve">A-07-12</t>
  </si>
  <si>
    <t xml:space="preserve">Postdoctoral Degree Seeking Tuition and Fees Requested</t>
  </si>
  <si>
    <t xml:space="preserve">PostdocDegreeTuitionAndFeesRequested</t>
  </si>
  <si>
    <t xml:space="preserve">Enter the dollar amount of postdoctoral, degree seeking tuition and fees requested.</t>
  </si>
  <si>
    <t xml:space="preserve">A-08-0</t>
  </si>
  <si>
    <t xml:space="preserve">Total Postdoctoral</t>
  </si>
  <si>
    <t xml:space="preserve">Total Postdoctoral Text</t>
  </si>
  <si>
    <t xml:space="preserve">A-08-01</t>
  </si>
  <si>
    <t xml:space="preserve">Total Postdoctoral Full Time Trainees</t>
  </si>
  <si>
    <t xml:space="preserve">PostdocTotalFullTime</t>
  </si>
  <si>
    <t xml:space="preserve">Value cannot be entered by the user.  Automatically calculated = A-06-01 + A-07-01.</t>
  </si>
  <si>
    <t xml:space="preserve">Total number of postdoctoral full time trainees (automatically calculated).</t>
  </si>
  <si>
    <t xml:space="preserve">A-08-02</t>
  </si>
  <si>
    <t xml:space="preserve">Total Postdoctoral Short Term Trainees</t>
  </si>
  <si>
    <t xml:space="preserve">PostdocTotalShortTerm</t>
  </si>
  <si>
    <t xml:space="preserve">Value cannot be entered by the user.  Automatically calculated = A-06-02 + A-07-02.</t>
  </si>
  <si>
    <t xml:space="preserve">Total number of postdoctoral short term trainees (automatically calculated).</t>
  </si>
  <si>
    <t xml:space="preserve">A-08-03</t>
  </si>
  <si>
    <t xml:space="preserve">Total Postdoctoral Level 0 Stipends</t>
  </si>
  <si>
    <t xml:space="preserve">PostdocTotalStipendLevel0</t>
  </si>
  <si>
    <t xml:space="preserve">Value cannot be entered by the user.  Automatically calculated = A-06-03 + A-07-03.</t>
  </si>
  <si>
    <t xml:space="preserve">Total number of postdoctoral stipends being requested, at stipend level 0 (automatically calculated).</t>
  </si>
  <si>
    <t xml:space="preserve">A-08-04</t>
  </si>
  <si>
    <t xml:space="preserve">Total Postdoctoral Level 1 Stipends</t>
  </si>
  <si>
    <t xml:space="preserve">PostdocTotalStipendLevel1</t>
  </si>
  <si>
    <t xml:space="preserve">Value cannot be entered by the user.  Automatically calculated = A-06-04 + A-07-04.</t>
  </si>
  <si>
    <t xml:space="preserve">Total number of postdoctoral stipends being requested, at stipend level 1 (automatically calculated).</t>
  </si>
  <si>
    <t xml:space="preserve">A-08-05</t>
  </si>
  <si>
    <t xml:space="preserve">Total Postdoctoral Level 2 Stipends</t>
  </si>
  <si>
    <t xml:space="preserve">PostdocTotalStipendLevel2</t>
  </si>
  <si>
    <t xml:space="preserve">Value cannot be entered by the user.  Automatically calculated = A-06-05 + A-07-05.</t>
  </si>
  <si>
    <t xml:space="preserve">Total number of postdoctoral stipends being requested, at stipend level 2 (automatically calculated).</t>
  </si>
  <si>
    <t xml:space="preserve">A-08-06</t>
  </si>
  <si>
    <t xml:space="preserve">Total Postdoctoral Level 3 Stipends</t>
  </si>
  <si>
    <t xml:space="preserve">PostdocTotalStipendLevel3</t>
  </si>
  <si>
    <t xml:space="preserve">Value cannot be entered by the user.  Automatically calculated = A-06-06 + A-07-06.</t>
  </si>
  <si>
    <t xml:space="preserve">Total number of postdoctoral stipends being requested, at stipend level 3 (automatically calculated).</t>
  </si>
  <si>
    <t xml:space="preserve">A-08-07</t>
  </si>
  <si>
    <t xml:space="preserve">Total Postdoctoral Level 4 Stipends</t>
  </si>
  <si>
    <t xml:space="preserve">PostdocTotalStipendLevel4</t>
  </si>
  <si>
    <t xml:space="preserve">Value cannot be entered by the user.  Automatically calculated = A-06-07 + A-07-07.</t>
  </si>
  <si>
    <t xml:space="preserve">Total number of postdoctoral stipends being requested, at stipend level 4 (automatically calculated).</t>
  </si>
  <si>
    <t xml:space="preserve">A-08-08</t>
  </si>
  <si>
    <t xml:space="preserve">Total Postdoctoral Level 5 Stipends</t>
  </si>
  <si>
    <t xml:space="preserve">PostdocTotalStipendLevel5</t>
  </si>
  <si>
    <t xml:space="preserve">Value cannot be entered by the user.  Automatically calculated = A-06-08 + A-07-08.</t>
  </si>
  <si>
    <t xml:space="preserve">Total number of postdoctoral stipends being requested, at stipend level 5 (automatically calculated).</t>
  </si>
  <si>
    <t xml:space="preserve">A-08-09</t>
  </si>
  <si>
    <t xml:space="preserve">Total Postdoctoral Level 6 Stipends</t>
  </si>
  <si>
    <t xml:space="preserve">PostdocTotalStipendLevel6</t>
  </si>
  <si>
    <t xml:space="preserve">Value cannot be entered by the user.  Automatically calculated = A-06-09 + A-07-09.</t>
  </si>
  <si>
    <t xml:space="preserve">Total number of postdoctoral stipends being requested, at stipend level 6 (automatically calculated).</t>
  </si>
  <si>
    <t xml:space="preserve">A-08-10</t>
  </si>
  <si>
    <t xml:space="preserve">Total Postdoctoral Level 7 Stipends</t>
  </si>
  <si>
    <t xml:space="preserve">PostdocTotalStipendLevel7</t>
  </si>
  <si>
    <t xml:space="preserve">Value cannot be entered by the user.  Automatically calculated = A-06-10 + A-07-10.</t>
  </si>
  <si>
    <t xml:space="preserve">Total number of postdoctoral stipends being requested, at stipend level 7 (automatically calculated).</t>
  </si>
  <si>
    <t xml:space="preserve">A-08-11</t>
  </si>
  <si>
    <t xml:space="preserve">Total Postdoctoral Stipends Requested</t>
  </si>
  <si>
    <t xml:space="preserve">PostdocTotalStipendsRequested</t>
  </si>
  <si>
    <t xml:space="preserve">Value cannot be entered by the user.  Automatically calculated = A-06-11 + A-07-11.</t>
  </si>
  <si>
    <t xml:space="preserve">Total dollar amount of postdoctoral stipends requested (automatically calculated).</t>
  </si>
  <si>
    <t xml:space="preserve">A-08-12</t>
  </si>
  <si>
    <t xml:space="preserve">Total Postdoctoral Tuition and Fees Requested</t>
  </si>
  <si>
    <t xml:space="preserve">PostdocTotalTuitionAndFeesRequested</t>
  </si>
  <si>
    <t xml:space="preserve">Value cannot be entered by the user.  Automatically calculated = A-06-12 + A-07-12.</t>
  </si>
  <si>
    <t xml:space="preserve">Total dollar amount of postdoctoral tuition and fees requested (automatically calculated).</t>
  </si>
  <si>
    <t xml:space="preserve">A-09-0</t>
  </si>
  <si>
    <t xml:space="preserve">Other:</t>
  </si>
  <si>
    <t xml:space="preserve">Other Text</t>
  </si>
  <si>
    <t xml:space="preserve">A-09-1</t>
  </si>
  <si>
    <t xml:space="preserve">Other Full Time Trainees</t>
  </si>
  <si>
    <t xml:space="preserve">OtherNumFullTime</t>
  </si>
  <si>
    <t xml:space="preserve">Enter number of other, full time trainees.</t>
  </si>
  <si>
    <t xml:space="preserve">A-09-2</t>
  </si>
  <si>
    <t xml:space="preserve">Other Short Term Trainees</t>
  </si>
  <si>
    <t xml:space="preserve">OtherNumShortTerm</t>
  </si>
  <si>
    <t xml:space="preserve">Enter number of other, short term trainees.</t>
  </si>
  <si>
    <t xml:space="preserve">A-09-3</t>
  </si>
  <si>
    <t xml:space="preserve">Other Stipends Requested</t>
  </si>
  <si>
    <t xml:space="preserve">OtherStipendsRequested</t>
  </si>
  <si>
    <t xml:space="preserve">Enter the dollar amount of other stipends requested.</t>
  </si>
  <si>
    <t xml:space="preserve">A-09-4</t>
  </si>
  <si>
    <t xml:space="preserve">Other Tuition and Fees Requested</t>
  </si>
  <si>
    <t xml:space="preserve">OtherTuitionAndFeesRequested</t>
  </si>
  <si>
    <t xml:space="preserve">Enter the dollar amount of other tuition and fees requested.</t>
  </si>
  <si>
    <t xml:space="preserve">A-10-0</t>
  </si>
  <si>
    <t xml:space="preserve">Totals:</t>
  </si>
  <si>
    <t xml:space="preserve">Totals Text</t>
  </si>
  <si>
    <t xml:space="preserve">A-10-1</t>
  </si>
  <si>
    <t xml:space="preserve">Total Stipends Requested</t>
  </si>
  <si>
    <t xml:space="preserve">TotalStipendsRequested</t>
  </si>
  <si>
    <t xml:space="preserve">Value cannot be entered by the user.  Automatically calculated =A-01-3 + A-04-3 + A-08-11 + A-09-03.</t>
  </si>
  <si>
    <t xml:space="preserve">Total dollar amount of stipends requested (automatically calculated).</t>
  </si>
  <si>
    <t xml:space="preserve">A-10-2</t>
  </si>
  <si>
    <t xml:space="preserve">Total Tuition and Fees Requested</t>
  </si>
  <si>
    <t xml:space="preserve">TotalTuitionAndFeesRequested</t>
  </si>
  <si>
    <t xml:space="preserve">Value cannot be entered by the user.  Automatically calculated =A-01-4+ A-04-4 + A-08-12 + A-09-04.</t>
  </si>
  <si>
    <t xml:space="preserve">Total dollar amount of  tuition and fees requested (automatically calculated).</t>
  </si>
  <si>
    <t xml:space="preserve">A-11</t>
  </si>
  <si>
    <t xml:space="preserve">Total Stipends + Tuition/Fees Requested</t>
  </si>
  <si>
    <t xml:space="preserve">Total Stipends Tuition and Fees Requested</t>
  </si>
  <si>
    <t xml:space="preserve">TotalStipendsAndTuitionFeesRequested</t>
  </si>
  <si>
    <t xml:space="preserve">Value cannot be entered by the user.  Automatically calculated = A-10-1 + A-10-2.</t>
  </si>
  <si>
    <t xml:space="preserve">Total dollar amount of stipends plus tuition and fees requested (automatically calculated).</t>
  </si>
  <si>
    <t xml:space="preserve">B-0-0</t>
  </si>
  <si>
    <t xml:space="preserve">B. Other Direct Costs</t>
  </si>
  <si>
    <t xml:space="preserve">Other Direct Costs Header</t>
  </si>
  <si>
    <t xml:space="preserve">B-0-1</t>
  </si>
  <si>
    <t xml:space="preserve">Funds Requested ($)</t>
  </si>
  <si>
    <t xml:space="preserve">Other Direct Costs Funds Requested Header</t>
  </si>
  <si>
    <t xml:space="preserve">B-1</t>
  </si>
  <si>
    <t xml:space="preserve">Trainee Travel</t>
  </si>
  <si>
    <t xml:space="preserve">TraineeTravelRequested</t>
  </si>
  <si>
    <t xml:space="preserve">Enter the dollar amount of trainee travel requested.</t>
  </si>
  <si>
    <t xml:space="preserve">B-2</t>
  </si>
  <si>
    <t xml:space="preserve">Training Related Expenses</t>
  </si>
  <si>
    <t xml:space="preserve">TrainingRelatedExpensesRequested</t>
  </si>
  <si>
    <t xml:space="preserve">Enter the dollar amount of training related expenses requested.</t>
  </si>
  <si>
    <t xml:space="preserve">B-3</t>
  </si>
  <si>
    <t xml:space="preserve">Total Direct Costs from R&amp;R Budget Form (if applicable)</t>
  </si>
  <si>
    <t xml:space="preserve">Total Direct Costs from R&amp;R Budget Form</t>
  </si>
  <si>
    <t xml:space="preserve">ResearchDirectCostsRequested</t>
  </si>
  <si>
    <t xml:space="preserve">If applicable, enter the dollar amount of direct costs from the R&amp;R Budget form, for this organization.</t>
  </si>
  <si>
    <t xml:space="preserve">B-4</t>
  </si>
  <si>
    <t xml:space="preserve">Consortium Training Costs (if applicable)</t>
  </si>
  <si>
    <t xml:space="preserve">Consortium Training Costs</t>
  </si>
  <si>
    <t xml:space="preserve">ConsortiumTrainingCostsRequested</t>
  </si>
  <si>
    <t xml:space="preserve">If applicable, enter the dollar amount of consortium training costs requested.</t>
  </si>
  <si>
    <t xml:space="preserve">B-5</t>
  </si>
  <si>
    <t xml:space="preserve">Total Other Direct Costs Requested</t>
  </si>
  <si>
    <t xml:space="preserve">TotalOtherDirectCostsRequested</t>
  </si>
  <si>
    <t xml:space="preserve">Value cannot be entered by the user.  Automatically calculated = B-1 + B-2 + B-3 + B-4</t>
  </si>
  <si>
    <t xml:space="preserve">Total dollar amount of other direct costs requested (automatically calculated).</t>
  </si>
  <si>
    <t xml:space="preserve">C-0</t>
  </si>
  <si>
    <t xml:space="preserve">C. Total Direct Costs Requested  (A + B)</t>
  </si>
  <si>
    <t xml:space="preserve">Total Direct Costs Requested</t>
  </si>
  <si>
    <t xml:space="preserve">TotalDirectCostsRequested</t>
  </si>
  <si>
    <t xml:space="preserve">Value cannot be entered by the user.  Automatically calculated = A-11 + B-5</t>
  </si>
  <si>
    <t xml:space="preserve">Total dollar amount of direct costs requested (automatically calculated).</t>
  </si>
  <si>
    <t xml:space="preserve">D-0-0</t>
  </si>
  <si>
    <t xml:space="preserve">D. Indirect (F&amp;A) Costs</t>
  </si>
  <si>
    <t xml:space="preserve">Indirect Costs Header</t>
  </si>
  <si>
    <t xml:space="preserve">D-0-1</t>
  </si>
  <si>
    <t xml:space="preserve">Indirect (F&amp;A) Type</t>
  </si>
  <si>
    <t xml:space="preserve">Indirect Type Header</t>
  </si>
  <si>
    <t xml:space="preserve">D-0-2</t>
  </si>
  <si>
    <t xml:space="preserve">Indirect (F&amp;A) Rate (%)</t>
  </si>
  <si>
    <t xml:space="preserve">Indirect Rate Header</t>
  </si>
  <si>
    <t xml:space="preserve">D-0-3</t>
  </si>
  <si>
    <t xml:space="preserve">Indirect (F&amp;A) Base</t>
  </si>
  <si>
    <t xml:space="preserve">Indirect Base Header</t>
  </si>
  <si>
    <t xml:space="preserve">D-0-4</t>
  </si>
  <si>
    <t xml:space="preserve">Indirect Costs Funds Requested Header</t>
  </si>
  <si>
    <t xml:space="preserve">D-1</t>
  </si>
  <si>
    <t xml:space="preserve">Indirect Cost Type</t>
  </si>
  <si>
    <t xml:space="preserve">2</t>
  </si>
  <si>
    <t xml:space="preserve">IndirectCostType</t>
  </si>
  <si>
    <t xml:space="preserve">Required for each indirect cost entry.</t>
  </si>
  <si>
    <t xml:space="preserve">Enter the type of indirect cost.</t>
  </si>
  <si>
    <t xml:space="preserve">Indirect Cost Type is required: Enter the Type of Indirect Cost.</t>
  </si>
  <si>
    <t xml:space="preserve">D-2</t>
  </si>
  <si>
    <t xml:space="preserve">Indirect Cost Rate</t>
  </si>
  <si>
    <t xml:space="preserve">IndirectCostRate</t>
  </si>
  <si>
    <t xml:space="preserve">DECIMAL(2)</t>
  </si>
  <si>
    <r>
      <rPr>
        <sz val="11"/>
        <rFont val="Arial"/>
        <family val="2"/>
      </rPr>
      <t xml:space="preserve">Enter the indirect cost rate, as a percentage.  For example if the rate is 50 percent , enter the number 50 (</t>
    </r>
    <r>
      <rPr>
        <u val="single"/>
        <sz val="11"/>
        <rFont val="Arial"/>
        <family val="2"/>
      </rPr>
      <t xml:space="preserve">not</t>
    </r>
    <r>
      <rPr>
        <sz val="11"/>
        <rFont val="Arial"/>
        <family val="2"/>
      </rPr>
      <t xml:space="preserve"> 0.5).</t>
    </r>
  </si>
  <si>
    <t xml:space="preserve">Invalid Indirect Cost Rate: Enter the indirect cost rate, as a percentage.  For example if the rate is 50 percent , enter the number 50 (not 0.5).</t>
  </si>
  <si>
    <t xml:space="preserve">D-3</t>
  </si>
  <si>
    <t xml:space="preserve">Indirect Cost Base</t>
  </si>
  <si>
    <t xml:space="preserve">IndirectCostBase</t>
  </si>
  <si>
    <t xml:space="preserve">Enter the dollar amount of the base, for this indirect cost type.</t>
  </si>
  <si>
    <t xml:space="preserve">D-4</t>
  </si>
  <si>
    <t xml:space="preserve">Indirect Funds Requested</t>
  </si>
  <si>
    <t xml:space="preserve">IndirectCostFundsRequested</t>
  </si>
  <si>
    <t xml:space="preserve">Enter funds requested for this indirect cost type.</t>
  </si>
  <si>
    <t xml:space="preserve">Indirect Costs Funds Requested is required: Enter Funds Requested for this Indirect Cost type.</t>
  </si>
  <si>
    <t xml:space="preserve">D-5</t>
  </si>
  <si>
    <t xml:space="preserve">Total Indirect (F&amp;A) Costs Requested</t>
  </si>
  <si>
    <t xml:space="preserve">Total Indirect Costs Requested</t>
  </si>
  <si>
    <t xml:space="preserve">TotalIndirectCostsRequested</t>
  </si>
  <si>
    <t xml:space="preserve">Value cannot be entered by the user.  Automatically calculated = SUM of occurrences of D-4</t>
  </si>
  <si>
    <t xml:space="preserve">Total dollar amount of indirect costs requested (automatically calculated).</t>
  </si>
  <si>
    <t xml:space="preserve">E-0</t>
  </si>
  <si>
    <t xml:space="preserve">E. Total Direct and Indirect (F&amp;A) Costs Requested (C + D)</t>
  </si>
  <si>
    <t xml:space="preserve">Total Direct and Indirect Costs Requested</t>
  </si>
  <si>
    <t xml:space="preserve">TotalDirectAndIndirectCostsRequested</t>
  </si>
  <si>
    <t xml:space="preserve">Value cannot be entered by the user.  Automatically calculated = C-0 + D-5</t>
  </si>
  <si>
    <t xml:space="preserve">Total dollar amount of direct and indirect costs requested (automatically calculated).</t>
  </si>
  <si>
    <t xml:space="preserve">F-0</t>
  </si>
  <si>
    <t xml:space="preserve">F. Budget Justification</t>
  </si>
  <si>
    <t xml:space="preserve">Budget Justification</t>
  </si>
  <si>
    <t xml:space="preserve">BudgetJustification</t>
  </si>
  <si>
    <t xml:space="preserve">Global</t>
  </si>
  <si>
    <t xml:space="preserve">globLib:SingleAttachmentDataType</t>
  </si>
  <si>
    <t xml:space="preserve">Provide standard "Add", "Delete" and "View" features
One budget justification for the entire project period.
Only one budget justification attachment should be allowed for the submission.
Attach file capability will only be provided on the first budget period.
Required to be entered on 1st budget period before moving to next period.
</t>
  </si>
  <si>
    <t xml:space="preserve">FILE</t>
  </si>
  <si>
    <t xml:space="preserve">Single_File</t>
  </si>
  <si>
    <t xml:space="preserve">Attach PDF formatted file. See funding opportunity announcement and agency-specific instructions for additional guidance.</t>
  </si>
  <si>
    <t xml:space="preserve">Budget Justification is required: Attach PDF formatted file. See funding opportunity announcement and agency-specific instructions for additional guidance.</t>
  </si>
  <si>
    <t xml:space="preserve">G-0</t>
  </si>
  <si>
    <t xml:space="preserve">Add Period</t>
  </si>
  <si>
    <t xml:space="preserve">Add new budget period.  Button will appear on last budget period until 5 budget periods have been added.</t>
  </si>
  <si>
    <t xml:space="preserve">Click to add new budget period. Form allows for up to 5 budget periods.</t>
  </si>
  <si>
    <t xml:space="preserve">H-CB-0</t>
  </si>
  <si>
    <t xml:space="preserve">PHS 398 Training Budget, Cumulative Budget</t>
  </si>
  <si>
    <t xml:space="preserve">Cumulative Budget Header</t>
  </si>
  <si>
    <t xml:space="preserve">H-CB-1</t>
  </si>
  <si>
    <t xml:space="preserve">Previous</t>
  </si>
  <si>
    <t xml:space="preserve">Navigates user to the previous (detailed budget period) page.  </t>
  </si>
  <si>
    <t xml:space="preserve">Select to return the previous page of this form.</t>
  </si>
  <si>
    <t xml:space="preserve">H-CB-A-00-0</t>
  </si>
  <si>
    <t xml:space="preserve">Cumulative Stipends Tuition/Fees Header</t>
  </si>
  <si>
    <t xml:space="preserve">H-CB-A-00-1</t>
  </si>
  <si>
    <t xml:space="preserve">Cumulative Stipends Requested Header</t>
  </si>
  <si>
    <t xml:space="preserve">H-CB-A-00-2</t>
  </si>
  <si>
    <t xml:space="preserve">Cumulative Tuition/Fees Requested Header</t>
  </si>
  <si>
    <t xml:space="preserve">H-CB-A-01-0</t>
  </si>
  <si>
    <t xml:space="preserve">Cumulative Undergraduate Text</t>
  </si>
  <si>
    <t xml:space="preserve">H-CB-A-01-1</t>
  </si>
  <si>
    <t xml:space="preserve">Cumulative Undergraduate Stipends Requested</t>
  </si>
  <si>
    <t xml:space="preserve">CumulativeUndergraduateStipendsRequested</t>
  </si>
  <si>
    <t xml:space="preserve">Value cannot be entered by the user.  Automatically calculated = sum of all occurrences of UndergraduateStipendsRequested (A-01-3), across all budget periods.</t>
  </si>
  <si>
    <t xml:space="preserve">Cumulative dollar amount of undergraduate stipends requested, for all budget periods (automatically calculated).</t>
  </si>
  <si>
    <t xml:space="preserve">H-CB-A-01-2</t>
  </si>
  <si>
    <t xml:space="preserve">Cumulative Undergraduate Tuition and Fees Requested</t>
  </si>
  <si>
    <t xml:space="preserve">CumulativeUndergraduateTuitionAndFeesRequested</t>
  </si>
  <si>
    <t xml:space="preserve">Value cannot be entered by the user.  Automatically calculated = sum of all occurrences of UndergraduateTuitionAndFeesRequested (A-01-4), across all budget periods.</t>
  </si>
  <si>
    <t xml:space="preserve">Cumulative dollar amount of undergraduate tuition and fees requested, for all budget periods (automatically calculated).</t>
  </si>
  <si>
    <t xml:space="preserve">H-CB-A-02-0</t>
  </si>
  <si>
    <t xml:space="preserve">Cumulative Predoctoral Single Degree Text</t>
  </si>
  <si>
    <t xml:space="preserve">H-CB-A-02-1</t>
  </si>
  <si>
    <t xml:space="preserve">Cumulative Predoctoral Single Degree Stipends Requested</t>
  </si>
  <si>
    <t xml:space="preserve">CumulativePredocSingleDegreeStipendsRequested</t>
  </si>
  <si>
    <t xml:space="preserve">Value cannot be entered by the user.  Automatically calculated = sum of all occurrences of PredocSingleDegreeStipendsRequested (A-02-3), across all budget periods.</t>
  </si>
  <si>
    <t xml:space="preserve">Cumulative dollar amount of predoctoral single degree stipends requested, for all budget periods (automatically calculated).</t>
  </si>
  <si>
    <t xml:space="preserve">H-CB-A-02-2</t>
  </si>
  <si>
    <t xml:space="preserve">Cumulative Predoctoral Single Degree Tuition and Fees Requested</t>
  </si>
  <si>
    <t xml:space="preserve">CumulativePredocSingleDegreeTuitionAndFeesRequested</t>
  </si>
  <si>
    <t xml:space="preserve">Value cannot be entered by the user.  Automatically calculated = sum of all occurrences of PredocSingleDegreeTuitionAndFeesRequested (A-02-4), across all budget periods.</t>
  </si>
  <si>
    <t xml:space="preserve">Cumulative dollar amount of predoctoral single degree tuition and fees requested, for all budget periods (automatically calculated).</t>
  </si>
  <si>
    <t xml:space="preserve">H-CB-A-03-0</t>
  </si>
  <si>
    <t xml:space="preserve">Cumulative Dual Degree Text</t>
  </si>
  <si>
    <t xml:space="preserve">H-CB-A-03-1</t>
  </si>
  <si>
    <t xml:space="preserve">Cumulative Predoctoral Dual Degree Stipends Requested</t>
  </si>
  <si>
    <t xml:space="preserve">CumulativePredocDualDegreeStipendsRequested</t>
  </si>
  <si>
    <t xml:space="preserve">Value cannot be entered by the user.  Automatically calculated = sum of all occurrences of PredocDualDegreeStipendsRequested (A-03-3), across all budget periods.</t>
  </si>
  <si>
    <t xml:space="preserve">Cumulative dollar amount of predoctoral dual degree stipends requested, for all budget periods (automatically calculated).</t>
  </si>
  <si>
    <t xml:space="preserve">H-CB-A-03-2</t>
  </si>
  <si>
    <t xml:space="preserve">Cumulative Predoctoral Dual Degree Tuition and Fees Requested</t>
  </si>
  <si>
    <t xml:space="preserve">CumulativePredocDualDegreeTuitionAndFeesRequested</t>
  </si>
  <si>
    <t xml:space="preserve">Value cannot be entered by the user.  Automatically calculated = sum of all occurrences of PredocDualDegreeTuitionAndFeesRequested (A-03-4), across all budget periods.</t>
  </si>
  <si>
    <t xml:space="preserve">Cumulative dollar amount of predoctoral dual degree tuition and fees requested, for all budget periods (automatically calculated).</t>
  </si>
  <si>
    <t xml:space="preserve">H-CB-A-04-0</t>
  </si>
  <si>
    <t xml:space="preserve">Cumulative Total Predoctoral Text</t>
  </si>
  <si>
    <t xml:space="preserve">H-CB-A-04-1</t>
  </si>
  <si>
    <t xml:space="preserve">Cumulative Total Predoctoral Stipends Requested</t>
  </si>
  <si>
    <t xml:space="preserve">CumulativePredocTotalStipendsRequested</t>
  </si>
  <si>
    <t xml:space="preserve">Value cannot be entered by the user.  Automatically calculated = sum of all occurrences of PredocTotalStipendsRequested (A-04-3), across all budget periods.</t>
  </si>
  <si>
    <t xml:space="preserve">Cumulative total dollar amount of predoctoral stipends requested, for all budget periods (automatically calculated).</t>
  </si>
  <si>
    <t xml:space="preserve">H-CB-A-04-2</t>
  </si>
  <si>
    <t xml:space="preserve">Cumulative Total Predoctoral Tuition and Fees Requested</t>
  </si>
  <si>
    <t xml:space="preserve">CumulativePredocTotalTuitionAndFeesRequested</t>
  </si>
  <si>
    <t xml:space="preserve">Value cannot be entered by the user.  Automatically calculated = sum of all occurrences of PredocTotalTuitionAndFeesRequested (A-04-4), across all budget periods.</t>
  </si>
  <si>
    <t xml:space="preserve">Cumulative total dollar amount of predoctoral tuition and fees requested, for all budget periods (automatically calculated).</t>
  </si>
  <si>
    <t xml:space="preserve">H-CB-A-05-0</t>
  </si>
  <si>
    <t xml:space="preserve">Postdoctoral:  Non-degree Seeking</t>
  </si>
  <si>
    <t xml:space="preserve">Cumulative Post Doctoral Non-degree Seeking Text</t>
  </si>
  <si>
    <t xml:space="preserve">H-CB-A-05-1</t>
  </si>
  <si>
    <t xml:space="preserve">Cumulative Postdoctoral Non-degree Seeking Stipends Requested</t>
  </si>
  <si>
    <t xml:space="preserve">CumulativePostdocNonDegreeStipendsRequested</t>
  </si>
  <si>
    <t xml:space="preserve">Value cannot be entered by the user.  Automatically calculated = sum of all occurrences of PostdocNonDegreeStipendsRequested (A-06-11), across all budget periods.</t>
  </si>
  <si>
    <t xml:space="preserve">Cumulative dollar amount of postdoctoral, non-degree seeking stipends requested, for all budget periods (automatically calculated).</t>
  </si>
  <si>
    <t xml:space="preserve">H-CB-A-05-2</t>
  </si>
  <si>
    <t xml:space="preserve">Cumulative Postdoctoral Non-degree Seeking Tuition and Fees Requested</t>
  </si>
  <si>
    <t xml:space="preserve">CumulativePostdocNonDegreeTuitionAndFeesRequested</t>
  </si>
  <si>
    <t xml:space="preserve">Value cannot be entered by the user.  Automatically calculated = sum of all occurrences of PostdocNonDegreeTuitionAndFeesRequested (A-06-12), across all budget periods.</t>
  </si>
  <si>
    <t xml:space="preserve">Cumulative dollar amount of postdoctoral, non-degree seeking tuition and fees requested, for all budget periods (automatically calculated).</t>
  </si>
  <si>
    <t xml:space="preserve">H-CB-A-06-0</t>
  </si>
  <si>
    <t xml:space="preserve">Cumulative Degree Seeking Text</t>
  </si>
  <si>
    <t xml:space="preserve">H-CB-A-06-1</t>
  </si>
  <si>
    <t xml:space="preserve">Cumulative Postdoctoral Degree Seeking Stipends Requested</t>
  </si>
  <si>
    <t xml:space="preserve">CumulativePostdocDegreeStipendsRequested</t>
  </si>
  <si>
    <t xml:space="preserve">Value cannot be entered by the user.  Automatically calculated = sum of all occurrences of PostdocDegreeStipendsRequested (A-07-11), across all budget periods.</t>
  </si>
  <si>
    <t xml:space="preserve">Cumulative dollar amount of postdoctoral, degree seeking stipends requested, for all budget periods (automatically calculated).</t>
  </si>
  <si>
    <t xml:space="preserve">H-CB-A-06-2</t>
  </si>
  <si>
    <t xml:space="preserve">Cumulative Postdoctoral Degree Seeking Tuition and Fees Requested</t>
  </si>
  <si>
    <t xml:space="preserve">CumulativePostdocDegreeTuitionAndFeesRequested</t>
  </si>
  <si>
    <t xml:space="preserve">Value cannot be entered by the user.  Automatically calculated = sum of all occurrences of PostdocDegreeTuitionAndFeesRequested (A-07-12), across all budget periods.</t>
  </si>
  <si>
    <t xml:space="preserve">Cumulative dollar amount of postdoctoral, degree seeking tuition and fees requested, for all budget periods (automatically calculated).</t>
  </si>
  <si>
    <t xml:space="preserve">H-CB-A-07-0</t>
  </si>
  <si>
    <t xml:space="preserve">Cumulative Total Postdoctoral Text</t>
  </si>
  <si>
    <t xml:space="preserve">H-CB-A-07-1</t>
  </si>
  <si>
    <t xml:space="preserve">Cumulative Total Postdoctoral Stipends Requested</t>
  </si>
  <si>
    <t xml:space="preserve">CumulativePostdocTotalStipendsRequested</t>
  </si>
  <si>
    <t xml:space="preserve">Value cannot be entered by the user.  Automatically calculated = sum of all occurrences of PostdocTotalStipendsRequested (A-08-11), across all budget periods.</t>
  </si>
  <si>
    <t xml:space="preserve">Cumulative total dollar amount of postdoctoral stipends requested, for all budget periods (automatically calculated).</t>
  </si>
  <si>
    <t xml:space="preserve">H-CB-A-07-2</t>
  </si>
  <si>
    <t xml:space="preserve">Cumulative Total Postdoctoral Tuition and Fees Requested</t>
  </si>
  <si>
    <t xml:space="preserve">CumulativePostdocTotalTuitionAndFeesRequested</t>
  </si>
  <si>
    <t xml:space="preserve">Value cannot be entered by the user.  Automatically calculated = sum of all occurrences of PostdocTotalTuitionAndFeesRequested (A-08-12), across all budget periods.</t>
  </si>
  <si>
    <t xml:space="preserve">Cumulative total dollar amount of postdoctoral tuition and fees requested, for all budget periods (automatically calculated).</t>
  </si>
  <si>
    <t xml:space="preserve">H-CB-A-08-0</t>
  </si>
  <si>
    <t xml:space="preserve">Cumulative Other Text</t>
  </si>
  <si>
    <t xml:space="preserve">H-CB-A-08-1</t>
  </si>
  <si>
    <t xml:space="preserve">Cumulative Other Stipends Requested</t>
  </si>
  <si>
    <t xml:space="preserve">CumulativeOtherStipendsRequested</t>
  </si>
  <si>
    <t xml:space="preserve">Value cannot be entered by the user.  Automatically calculated = sum of all occurrences of OtherStipendsRequested (A-09-03), across all budget periods.</t>
  </si>
  <si>
    <t xml:space="preserve">Cumulative  dollar amount of other stipends requested, for all budget periods (automatically calculated).</t>
  </si>
  <si>
    <t xml:space="preserve">H-CB-A-08-2</t>
  </si>
  <si>
    <t xml:space="preserve">Cumulative Other Tuition and Fees Requested</t>
  </si>
  <si>
    <t xml:space="preserve">CumulativeOtherTuitionAndFeesRequested</t>
  </si>
  <si>
    <t xml:space="preserve">Value cannot be entered by the user.  Automatically calculated = sum of all occurrences of OtherTuitionAndFeesRequested (A-09-04), across all budget periods.</t>
  </si>
  <si>
    <t xml:space="preserve">Cumulative dollar amount of other tuition and fees requested, for all budget periods (automatically calculated).</t>
  </si>
  <si>
    <t xml:space="preserve">H-CB-A-09-0</t>
  </si>
  <si>
    <t xml:space="preserve">Cumulative Totals Text</t>
  </si>
  <si>
    <t xml:space="preserve">H-CB-A-09-1</t>
  </si>
  <si>
    <t xml:space="preserve">Cumulative Total Stipends Requested</t>
  </si>
  <si>
    <t xml:space="preserve">CumulativeTotalStipendsRequested</t>
  </si>
  <si>
    <t xml:space="preserve">Value cannot be entered by the user.  Automatically calculated = sum of all occurrences of TotalStipendsRequested (A-10-1), across all budget periods.</t>
  </si>
  <si>
    <t xml:space="preserve">Cumulative dollar amount of stipends requested, for all budget periods (automatically calculated).</t>
  </si>
  <si>
    <t xml:space="preserve">H-CB-A-09-2</t>
  </si>
  <si>
    <t xml:space="preserve">Cumulative Total Tuition and Fees Requested</t>
  </si>
  <si>
    <t xml:space="preserve">CumulativeTuitionAndFeesRequested</t>
  </si>
  <si>
    <t xml:space="preserve">Value cannot be entered by the user.  Automatically calculated = sum of all occurrences of TotalTuitionAndFeesRequested (A-10-2), across all budget periods.</t>
  </si>
  <si>
    <t xml:space="preserve">Cumulative dollar amount of tuition and fees requested, for all budget periods (automatically calculated).</t>
  </si>
  <si>
    <t xml:space="preserve">H-CB-A-10</t>
  </si>
  <si>
    <t xml:space="preserve">Cumulative Total Stipends Tuition and Fees Requested</t>
  </si>
  <si>
    <t xml:space="preserve">CumulativeTotalStipendsAndTuitionFeesRequested</t>
  </si>
  <si>
    <t xml:space="preserve"> Value cannot be entered by the user.  Automatically calculated = sum of all occurrences of TotalStipendsAndTuitionFeesRequested (A-11), across all budget periods</t>
  </si>
  <si>
    <t xml:space="preserve">Cumulative dollar amount of stipends plus tuition and fees requested, for all budget periods (automatically calculated).</t>
  </si>
  <si>
    <t xml:space="preserve">H-CB-B-0-0</t>
  </si>
  <si>
    <t xml:space="preserve">Cumulative Other Direct Costs Header</t>
  </si>
  <si>
    <t xml:space="preserve">H-CB-B-0-1</t>
  </si>
  <si>
    <t xml:space="preserve">Cumulative Funds Requested Header</t>
  </si>
  <si>
    <t xml:space="preserve">H-CB-B-1</t>
  </si>
  <si>
    <t xml:space="preserve">Cumulative Trainee Travel</t>
  </si>
  <si>
    <t xml:space="preserve">CumulativeTraineeTravelRequested</t>
  </si>
  <si>
    <t xml:space="preserve">Value cannot be entered by the user.  Automatically calculated = sum of all occurrences of TraineeTravelRequested (B-1), across all budget periods.</t>
  </si>
  <si>
    <t xml:space="preserve">Cumulative dollar amount of trainee travel requested, for all budget periods (automatically calculated).</t>
  </si>
  <si>
    <t xml:space="preserve">H-CB-B-2</t>
  </si>
  <si>
    <t xml:space="preserve">Cumulative Training Related Expenses</t>
  </si>
  <si>
    <t xml:space="preserve">CumulativeTrainingRelatedExpensesRequested</t>
  </si>
  <si>
    <t xml:space="preserve">Value cannot be entered by the user.  Automatically calculated = sum of all occurrences of TrainingRelatedExpensesRequested (B-2), across all budget periods.</t>
  </si>
  <si>
    <t xml:space="preserve">Cumulative dollar amount of training related expenses requested, for all budget periods (automatically calculated).</t>
  </si>
  <si>
    <t xml:space="preserve">H-CB-B-3</t>
  </si>
  <si>
    <t xml:space="preserve">Cumulative Total Direct Costs from R&amp;R Budget Form</t>
  </si>
  <si>
    <t xml:space="preserve">CumulativeResearchDirectCostsRequested</t>
  </si>
  <si>
    <t xml:space="preserve">Value cannot be entered by the user.  Automatically calculated = sum of all occurrences of ResearchDirectCostsRequested (B-3), across all budget periods.</t>
  </si>
  <si>
    <t xml:space="preserve">Cumulative dollar amount of total direct costs from R&amp;R budget form, for all budget periods (automatically calculated).</t>
  </si>
  <si>
    <t xml:space="preserve">H-CB-B-4</t>
  </si>
  <si>
    <t xml:space="preserve">Cumulative Consortium Training Costs</t>
  </si>
  <si>
    <t xml:space="preserve">CumulativeConsortiumTrainingCostsRequested</t>
  </si>
  <si>
    <t xml:space="preserve">Value cannot be entered by the user.  Automatically calculated = sum of all occurrences of ConsortiumTrainingCostsRequested (B-4), across all budget periods.</t>
  </si>
  <si>
    <t xml:space="preserve">Cumulative dollar amount of consortium training costs, for all budget periods (automatically calculated).</t>
  </si>
  <si>
    <t xml:space="preserve">H-CB-B-5</t>
  </si>
  <si>
    <t xml:space="preserve">Cumulative Total Other Direct Costs Requested</t>
  </si>
  <si>
    <t xml:space="preserve">CumulativeTotalOtherDirectCostsRequested</t>
  </si>
  <si>
    <t xml:space="preserve">Value cannot be entered by the user.  Automatically calculated = sum of all occurrences of TotalOtherDirectCostsRequested (B-5), across all budget periods.</t>
  </si>
  <si>
    <t xml:space="preserve">Cumulative dollar amount of other direct costs requested, for all budget periods (automatically calculated).</t>
  </si>
  <si>
    <t xml:space="preserve">H-CB-C-0</t>
  </si>
  <si>
    <t xml:space="preserve">Cumulative Total Direct Costs Requested</t>
  </si>
  <si>
    <t xml:space="preserve">CumulativeTotalDirectCostsRequested</t>
  </si>
  <si>
    <t xml:space="preserve">Value cannot be entered by the user.  Automatically calculated = sum of all occurrences of TotalDirectCostsRequested (C-0), across all budget periods.</t>
  </si>
  <si>
    <t xml:space="preserve">Cumulative dollar amount of total direct costs requested, for all budget periods (automatically calculated).</t>
  </si>
  <si>
    <t xml:space="preserve">H-CB-D-0</t>
  </si>
  <si>
    <t xml:space="preserve">D. Total Indirect (F&amp;A) Costs Requested</t>
  </si>
  <si>
    <t xml:space="preserve">Cumulative Total Indirect Costs Requested</t>
  </si>
  <si>
    <t xml:space="preserve">CumulativeTotalIndirectCostsRequested</t>
  </si>
  <si>
    <t xml:space="preserve">Value cannot be entered by the user.  Automatically calculated = sum of all occurrences of TotalIndirectCostsRequested (D-5), across all budget periods.</t>
  </si>
  <si>
    <t xml:space="preserve">Cumulative dollar amount of total indirect costs requested, for all budget periods (automatically calculated).</t>
  </si>
  <si>
    <t xml:space="preserve">H-CB-E-0</t>
  </si>
  <si>
    <t xml:space="preserve">Cumulative Total Direct and Indirect Costs Requested</t>
  </si>
  <si>
    <t xml:space="preserve">CumulativeTotalDirectAndIndirectCostsRequested</t>
  </si>
  <si>
    <t xml:space="preserve">Value cannot be entered by the user.  Automatically calculated = sum of all occurrences of TotalDirectAndIndirectCostsRequested (E-0), across all budget periods.</t>
  </si>
  <si>
    <t xml:space="preserve">Cumulative dollar amount of total direct and indirect costs requested, for all budget periods (automatically calculated).</t>
  </si>
</sst>
</file>

<file path=xl/styles.xml><?xml version="1.0" encoding="utf-8"?>
<styleSheet xmlns="http://schemas.openxmlformats.org/spreadsheetml/2006/main">
  <numFmts count="6">
    <numFmt numFmtId="164" formatCode="General"/>
    <numFmt numFmtId="165" formatCode="0.0"/>
    <numFmt numFmtId="166" formatCode="[$-409]m/d/yyyy"/>
    <numFmt numFmtId="167" formatCode="General"/>
    <numFmt numFmtId="168" formatCode="@"/>
    <numFmt numFmtId="169" formatCode="0.00"/>
  </numFmts>
  <fonts count="15">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sz val="11"/>
      <name val="Arial"/>
      <family val="2"/>
    </font>
    <font>
      <b val="true"/>
      <sz val="11"/>
      <name val="Arial"/>
      <family val="2"/>
    </font>
    <font>
      <b val="true"/>
      <sz val="11"/>
      <color rgb="FFFFFFFF"/>
      <name val="Arial"/>
      <family val="2"/>
    </font>
    <font>
      <u val="single"/>
      <sz val="11"/>
      <name val="Arial"/>
      <family val="2"/>
    </font>
    <font>
      <i val="true"/>
      <sz val="11"/>
      <name val="Arial"/>
      <family val="2"/>
    </font>
    <font>
      <b val="true"/>
      <i val="true"/>
      <sz val="11"/>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14.56"/>
    <col collapsed="false" customWidth="true" hidden="false" outlineLevel="0" max="3" min="3" style="0" width="57.85"/>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352</v>
      </c>
      <c r="C3" s="4"/>
    </row>
    <row r="4" customFormat="false" ht="12.75" hidden="false" customHeight="true" outlineLevel="0" collapsed="false">
      <c r="A4" s="3" t="s">
        <v>4</v>
      </c>
      <c r="B4" s="5" t="n">
        <v>1</v>
      </c>
      <c r="C4" s="5"/>
    </row>
    <row r="5" customFormat="false" ht="12.75" hidden="false" customHeight="true" outlineLevel="0" collapsed="false">
      <c r="A5" s="3" t="s">
        <v>5</v>
      </c>
      <c r="B5" s="4" t="s">
        <v>6</v>
      </c>
      <c r="C5" s="4"/>
    </row>
    <row r="6" customFormat="false" ht="12.75" hidden="false" customHeight="true" outlineLevel="0" collapsed="false">
      <c r="A6" s="3" t="s">
        <v>7</v>
      </c>
      <c r="B6" s="6" t="s">
        <v>8</v>
      </c>
      <c r="C6" s="6"/>
    </row>
    <row r="7" customFormat="false" ht="12.75" hidden="false" customHeight="true" outlineLevel="0" collapsed="false">
      <c r="A7" s="7" t="s">
        <v>9</v>
      </c>
      <c r="B7" s="8"/>
      <c r="C7" s="9" t="s">
        <v>10</v>
      </c>
    </row>
    <row r="8" customFormat="false" ht="12.75" hidden="false" customHeight="false" outlineLevel="0" collapsed="false">
      <c r="A8" s="7"/>
      <c r="B8" s="8" t="s">
        <v>11</v>
      </c>
      <c r="C8" s="9" t="s">
        <v>12</v>
      </c>
    </row>
    <row r="9" customFormat="false" ht="12.75" hidden="false" customHeight="false" outlineLevel="0" collapsed="false">
      <c r="A9" s="7"/>
      <c r="B9" s="8"/>
      <c r="C9" s="9" t="s">
        <v>13</v>
      </c>
    </row>
    <row r="10" customFormat="false" ht="12.75" hidden="false" customHeight="false" outlineLevel="0" collapsed="false">
      <c r="A10" s="7"/>
      <c r="B10" s="8"/>
      <c r="C10" s="9" t="s">
        <v>14</v>
      </c>
    </row>
    <row r="11" customFormat="false" ht="12.75" hidden="false" customHeight="false" outlineLevel="0" collapsed="false">
      <c r="A11" s="7"/>
      <c r="B11" s="8"/>
      <c r="C11" s="9"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3" topLeftCell="C74" activePane="bottomRight" state="frozen"/>
      <selection pane="topLeft" activeCell="A1" activeCellId="0" sqref="A1"/>
      <selection pane="topRight" activeCell="C1" activeCellId="0" sqref="C1"/>
      <selection pane="bottomLeft" activeCell="A74" activeCellId="0" sqref="A74"/>
      <selection pane="bottomRight" activeCell="B6" activeCellId="0" sqref="B6"/>
    </sheetView>
  </sheetViews>
  <sheetFormatPr defaultColWidth="9.13671875" defaultRowHeight="14.25" zeroHeight="false" outlineLevelRow="0" outlineLevelCol="0"/>
  <cols>
    <col collapsed="false" customWidth="true" hidden="false" outlineLevel="0" max="1" min="1" style="10" width="9.28"/>
    <col collapsed="false" customWidth="true" hidden="false" outlineLevel="0" max="2" min="2" style="10" width="38.14"/>
    <col collapsed="false" customWidth="true" hidden="false" outlineLevel="0" max="3" min="3" style="10" width="33.41"/>
    <col collapsed="false" customWidth="true" hidden="false" outlineLevel="0" max="6" min="4" style="10" width="4.99"/>
    <col collapsed="false" customWidth="true" hidden="false" outlineLevel="0" max="10" min="7" style="10" width="12.42"/>
    <col collapsed="false" customWidth="true" hidden="false" outlineLevel="0" max="11" min="11" style="10" width="23.7"/>
    <col collapsed="false" customWidth="true" hidden="false" outlineLevel="0" max="12" min="12" style="10" width="9.99"/>
    <col collapsed="false" customWidth="true" hidden="false" outlineLevel="0" max="14" min="13" style="10" width="8.7"/>
    <col collapsed="false" customWidth="true" hidden="false" outlineLevel="0" max="15" min="15" style="10" width="12.99"/>
    <col collapsed="false" customWidth="true" hidden="false" outlineLevel="0" max="16" min="16" style="10" width="8.7"/>
    <col collapsed="false" customWidth="true" hidden="false" outlineLevel="0" max="19" min="17" style="10" width="27.14"/>
    <col collapsed="false" customWidth="false" hidden="false" outlineLevel="0" max="257" min="20" style="10" width="9.14"/>
  </cols>
  <sheetData>
    <row r="1" customFormat="false" ht="15" hidden="false" customHeight="false" outlineLevel="0" collapsed="false">
      <c r="A1" s="11" t="s">
        <v>16</v>
      </c>
      <c r="B1" s="11"/>
      <c r="D1" s="12" t="str">
        <f aca="false">'Form Info'!B2</f>
        <v>PHS 398 Training Budget</v>
      </c>
      <c r="E1" s="13"/>
    </row>
    <row r="2" customFormat="false" ht="30" hidden="false" customHeight="false" outlineLevel="0" collapsed="false">
      <c r="A2" s="14" t="s">
        <v>17</v>
      </c>
      <c r="B2" s="15" t="s">
        <v>18</v>
      </c>
      <c r="C2" s="15" t="s">
        <v>19</v>
      </c>
      <c r="D2" s="15" t="s">
        <v>20</v>
      </c>
      <c r="E2" s="15" t="s">
        <v>21</v>
      </c>
      <c r="F2" s="15" t="s">
        <v>22</v>
      </c>
      <c r="G2" s="15" t="s">
        <v>23</v>
      </c>
      <c r="H2" s="15" t="s">
        <v>24</v>
      </c>
      <c r="I2" s="15" t="s">
        <v>25</v>
      </c>
      <c r="J2" s="15" t="s">
        <v>26</v>
      </c>
      <c r="K2" s="15" t="s">
        <v>27</v>
      </c>
      <c r="L2" s="15" t="s">
        <v>28</v>
      </c>
      <c r="M2" s="15" t="s">
        <v>29</v>
      </c>
      <c r="N2" s="15" t="s">
        <v>30</v>
      </c>
      <c r="O2" s="15" t="s">
        <v>31</v>
      </c>
      <c r="P2" s="15" t="s">
        <v>32</v>
      </c>
      <c r="Q2" s="15" t="s">
        <v>33</v>
      </c>
      <c r="R2" s="15" t="s">
        <v>34</v>
      </c>
      <c r="S2" s="15" t="s">
        <v>35</v>
      </c>
    </row>
    <row r="3" customFormat="false" ht="105" hidden="false" customHeight="false" outlineLevel="0" collapsed="false">
      <c r="A3" s="16" t="s">
        <v>36</v>
      </c>
      <c r="B3" s="17" t="s">
        <v>37</v>
      </c>
      <c r="C3" s="17" t="s">
        <v>38</v>
      </c>
      <c r="D3" s="17" t="s">
        <v>39</v>
      </c>
      <c r="E3" s="17" t="s">
        <v>40</v>
      </c>
      <c r="F3" s="17" t="s">
        <v>41</v>
      </c>
      <c r="G3" s="17" t="s">
        <v>42</v>
      </c>
      <c r="H3" s="17" t="s">
        <v>43</v>
      </c>
      <c r="I3" s="17" t="s">
        <v>44</v>
      </c>
      <c r="J3" s="17" t="s">
        <v>45</v>
      </c>
      <c r="K3" s="17" t="s">
        <v>46</v>
      </c>
      <c r="L3" s="17" t="s">
        <v>47</v>
      </c>
      <c r="M3" s="17" t="s">
        <v>48</v>
      </c>
      <c r="N3" s="17" t="s">
        <v>49</v>
      </c>
      <c r="O3" s="17" t="s">
        <v>50</v>
      </c>
      <c r="P3" s="17" t="s">
        <v>51</v>
      </c>
      <c r="Q3" s="17" t="s">
        <v>52</v>
      </c>
      <c r="R3" s="17" t="s">
        <v>53</v>
      </c>
      <c r="S3" s="17" t="s">
        <v>54</v>
      </c>
    </row>
    <row r="4" s="21" customFormat="true" ht="409.5" hidden="false" customHeight="false" outlineLevel="0" collapsed="false">
      <c r="A4" s="18" t="s">
        <v>55</v>
      </c>
      <c r="B4" s="19" t="s">
        <v>56</v>
      </c>
      <c r="C4" s="20" t="s">
        <v>57</v>
      </c>
      <c r="D4" s="20"/>
      <c r="E4" s="20"/>
      <c r="F4" s="20"/>
      <c r="G4" s="20"/>
      <c r="H4" s="20" t="s">
        <v>58</v>
      </c>
      <c r="I4" s="20"/>
      <c r="J4" s="20"/>
      <c r="K4" s="20" t="s">
        <v>59</v>
      </c>
      <c r="L4" s="20"/>
      <c r="M4" s="20"/>
      <c r="N4" s="20"/>
      <c r="O4" s="20"/>
      <c r="P4" s="20" t="s">
        <v>60</v>
      </c>
      <c r="Q4" s="20" t="s">
        <v>61</v>
      </c>
      <c r="R4" s="20"/>
      <c r="S4" s="20"/>
    </row>
    <row r="5" s="21" customFormat="true" ht="28.5" hidden="false" customHeight="false" outlineLevel="0" collapsed="false">
      <c r="A5" s="18" t="s">
        <v>62</v>
      </c>
      <c r="B5" s="19" t="s">
        <v>63</v>
      </c>
      <c r="C5" s="20" t="s">
        <v>64</v>
      </c>
      <c r="D5" s="20"/>
      <c r="E5" s="20"/>
      <c r="F5" s="20"/>
      <c r="G5" s="20"/>
      <c r="H5" s="20"/>
      <c r="I5" s="20"/>
      <c r="J5" s="20"/>
      <c r="K5" s="20" t="s">
        <v>65</v>
      </c>
      <c r="L5" s="20"/>
      <c r="M5" s="20"/>
      <c r="N5" s="20"/>
      <c r="O5" s="20"/>
      <c r="P5" s="20" t="s">
        <v>66</v>
      </c>
      <c r="Q5" s="20"/>
      <c r="R5" s="20"/>
      <c r="S5" s="20"/>
    </row>
    <row r="6" s="21" customFormat="true" ht="28.5" hidden="false" customHeight="false" outlineLevel="0" collapsed="false">
      <c r="A6" s="18" t="s">
        <v>67</v>
      </c>
      <c r="B6" s="19" t="s">
        <v>68</v>
      </c>
      <c r="C6" s="20" t="s">
        <v>69</v>
      </c>
      <c r="D6" s="20"/>
      <c r="E6" s="20"/>
      <c r="F6" s="20"/>
      <c r="G6" s="20"/>
      <c r="H6" s="20"/>
      <c r="I6" s="20"/>
      <c r="J6" s="20"/>
      <c r="K6" s="20" t="s">
        <v>65</v>
      </c>
      <c r="L6" s="20"/>
      <c r="M6" s="20"/>
      <c r="N6" s="20"/>
      <c r="O6" s="20"/>
      <c r="P6" s="20" t="s">
        <v>66</v>
      </c>
      <c r="Q6" s="20"/>
      <c r="R6" s="20"/>
      <c r="S6" s="20"/>
    </row>
    <row r="7" s="21" customFormat="true" ht="199.5" hidden="false" customHeight="false" outlineLevel="0" collapsed="false">
      <c r="A7" s="18" t="s">
        <v>70</v>
      </c>
      <c r="B7" s="22" t="s">
        <v>71</v>
      </c>
      <c r="C7" s="20" t="s">
        <v>72</v>
      </c>
      <c r="D7" s="20"/>
      <c r="E7" s="20"/>
      <c r="F7" s="20"/>
      <c r="G7" s="20"/>
      <c r="H7" s="20"/>
      <c r="I7" s="20"/>
      <c r="J7" s="20"/>
      <c r="K7" s="20" t="s">
        <v>73</v>
      </c>
      <c r="L7" s="20"/>
      <c r="M7" s="20"/>
      <c r="N7" s="20"/>
      <c r="O7" s="20"/>
      <c r="P7" s="20" t="s">
        <v>66</v>
      </c>
      <c r="Q7" s="20"/>
      <c r="R7" s="20"/>
      <c r="S7" s="20"/>
    </row>
    <row r="8" s="21" customFormat="true" ht="114" hidden="false" customHeight="false" outlineLevel="0" collapsed="false">
      <c r="A8" s="18" t="s">
        <v>74</v>
      </c>
      <c r="B8" s="19" t="s">
        <v>75</v>
      </c>
      <c r="C8" s="18" t="s">
        <v>76</v>
      </c>
      <c r="D8" s="18"/>
      <c r="E8" s="18"/>
      <c r="F8" s="18"/>
      <c r="G8" s="18"/>
      <c r="H8" s="18" t="s">
        <v>58</v>
      </c>
      <c r="I8" s="18"/>
      <c r="J8" s="18"/>
      <c r="K8" s="18" t="s">
        <v>77</v>
      </c>
      <c r="L8" s="20"/>
      <c r="M8" s="20"/>
      <c r="N8" s="18"/>
      <c r="O8" s="18"/>
      <c r="P8" s="20" t="s">
        <v>60</v>
      </c>
      <c r="Q8" s="18" t="s">
        <v>78</v>
      </c>
      <c r="R8" s="18"/>
      <c r="S8" s="18"/>
    </row>
    <row r="9" s="21" customFormat="true" ht="71.25" hidden="false" customHeight="false" outlineLevel="0" collapsed="false">
      <c r="A9" s="18" t="s">
        <v>79</v>
      </c>
      <c r="B9" s="19" t="s">
        <v>80</v>
      </c>
      <c r="C9" s="18" t="s">
        <v>81</v>
      </c>
      <c r="D9" s="18"/>
      <c r="E9" s="18"/>
      <c r="F9" s="18"/>
      <c r="G9" s="18"/>
      <c r="H9" s="18" t="s">
        <v>58</v>
      </c>
      <c r="I9" s="18"/>
      <c r="J9" s="18"/>
      <c r="K9" s="18" t="s">
        <v>82</v>
      </c>
      <c r="L9" s="20"/>
      <c r="M9" s="20"/>
      <c r="N9" s="18"/>
      <c r="O9" s="18"/>
      <c r="P9" s="20" t="s">
        <v>60</v>
      </c>
      <c r="Q9" s="18" t="s">
        <v>83</v>
      </c>
      <c r="R9" s="18"/>
      <c r="S9" s="18"/>
    </row>
    <row r="10" s="21" customFormat="true" ht="42.75" hidden="false" customHeight="false" outlineLevel="0" collapsed="false">
      <c r="A10" s="18" t="s">
        <v>84</v>
      </c>
      <c r="B10" s="19" t="s">
        <v>85</v>
      </c>
      <c r="C10" s="18" t="s">
        <v>86</v>
      </c>
      <c r="D10" s="18"/>
      <c r="E10" s="18"/>
      <c r="F10" s="18"/>
      <c r="G10" s="18"/>
      <c r="H10" s="18" t="s">
        <v>58</v>
      </c>
      <c r="I10" s="18"/>
      <c r="J10" s="18"/>
      <c r="K10" s="18" t="s">
        <v>87</v>
      </c>
      <c r="L10" s="20"/>
      <c r="M10" s="20"/>
      <c r="N10" s="18"/>
      <c r="O10" s="18"/>
      <c r="P10" s="20" t="s">
        <v>60</v>
      </c>
      <c r="Q10" s="18" t="s">
        <v>88</v>
      </c>
      <c r="R10" s="18"/>
      <c r="S10" s="18"/>
    </row>
    <row r="11" s="21" customFormat="true" ht="222.75" hidden="false" customHeight="true" outlineLevel="0" collapsed="false">
      <c r="A11" s="18" t="s">
        <v>89</v>
      </c>
      <c r="B11" s="20" t="s">
        <v>90</v>
      </c>
      <c r="C11" s="20" t="s">
        <v>91</v>
      </c>
      <c r="D11" s="20" t="s">
        <v>92</v>
      </c>
      <c r="E11" s="18" t="s">
        <v>93</v>
      </c>
      <c r="F11" s="18" t="s">
        <v>93</v>
      </c>
      <c r="G11" s="18" t="s">
        <v>94</v>
      </c>
      <c r="H11" s="20" t="s">
        <v>95</v>
      </c>
      <c r="I11" s="20" t="s">
        <v>96</v>
      </c>
      <c r="J11" s="18" t="s">
        <v>97</v>
      </c>
      <c r="K11" s="20" t="s">
        <v>98</v>
      </c>
      <c r="L11" s="20" t="s">
        <v>99</v>
      </c>
      <c r="M11" s="20"/>
      <c r="N11" s="20" t="n">
        <v>9</v>
      </c>
      <c r="O11" s="20" t="n">
        <v>13</v>
      </c>
      <c r="P11" s="20" t="s">
        <v>100</v>
      </c>
      <c r="Q11" s="20" t="s">
        <v>101</v>
      </c>
      <c r="R11" s="20" t="s">
        <v>102</v>
      </c>
      <c r="S11" s="20" t="s">
        <v>103</v>
      </c>
    </row>
    <row r="12" s="21" customFormat="true" ht="242.25" hidden="false" customHeight="false" outlineLevel="0" collapsed="false">
      <c r="A12" s="18" t="s">
        <v>104</v>
      </c>
      <c r="B12" s="19" t="s">
        <v>105</v>
      </c>
      <c r="C12" s="20" t="s">
        <v>106</v>
      </c>
      <c r="D12" s="20" t="s">
        <v>92</v>
      </c>
      <c r="E12" s="20" t="n">
        <v>1</v>
      </c>
      <c r="F12" s="20" t="n">
        <v>1</v>
      </c>
      <c r="G12" s="20" t="s">
        <v>107</v>
      </c>
      <c r="H12" s="20" t="s">
        <v>108</v>
      </c>
      <c r="I12" s="20" t="s">
        <v>109</v>
      </c>
      <c r="J12" s="20" t="s">
        <v>106</v>
      </c>
      <c r="K12" s="19" t="s">
        <v>110</v>
      </c>
      <c r="L12" s="20" t="s">
        <v>111</v>
      </c>
      <c r="M12" s="20"/>
      <c r="N12" s="20"/>
      <c r="O12" s="20"/>
      <c r="P12" s="20" t="s">
        <v>108</v>
      </c>
      <c r="Q12" s="20"/>
      <c r="R12" s="20"/>
      <c r="S12" s="20"/>
    </row>
    <row r="13" s="21" customFormat="true" ht="85.5" hidden="false" customHeight="false" outlineLevel="0" collapsed="false">
      <c r="A13" s="18" t="s">
        <v>112</v>
      </c>
      <c r="B13" s="20" t="s">
        <v>113</v>
      </c>
      <c r="C13" s="18" t="s">
        <v>114</v>
      </c>
      <c r="D13" s="18" t="s">
        <v>115</v>
      </c>
      <c r="E13" s="18" t="s">
        <v>116</v>
      </c>
      <c r="F13" s="18" t="s">
        <v>93</v>
      </c>
      <c r="G13" s="18"/>
      <c r="H13" s="23" t="s">
        <v>108</v>
      </c>
      <c r="I13" s="20"/>
      <c r="J13" s="18" t="s">
        <v>106</v>
      </c>
      <c r="K13" s="18"/>
      <c r="L13" s="23" t="s">
        <v>117</v>
      </c>
      <c r="M13" s="20"/>
      <c r="N13" s="23"/>
      <c r="O13" s="23"/>
      <c r="P13" s="23" t="s">
        <v>118</v>
      </c>
      <c r="Q13" s="20" t="s">
        <v>119</v>
      </c>
      <c r="R13" s="20"/>
      <c r="S13" s="20"/>
    </row>
    <row r="14" s="21" customFormat="true" ht="85.5" hidden="false" customHeight="false" outlineLevel="0" collapsed="false">
      <c r="A14" s="18" t="s">
        <v>120</v>
      </c>
      <c r="B14" s="20" t="s">
        <v>121</v>
      </c>
      <c r="C14" s="18" t="s">
        <v>122</v>
      </c>
      <c r="D14" s="18" t="s">
        <v>115</v>
      </c>
      <c r="E14" s="18" t="s">
        <v>116</v>
      </c>
      <c r="F14" s="18" t="s">
        <v>93</v>
      </c>
      <c r="G14" s="18"/>
      <c r="H14" s="20" t="s">
        <v>108</v>
      </c>
      <c r="I14" s="20"/>
      <c r="J14" s="18" t="s">
        <v>106</v>
      </c>
      <c r="K14" s="18"/>
      <c r="L14" s="20"/>
      <c r="M14" s="20"/>
      <c r="N14" s="20"/>
      <c r="O14" s="20"/>
      <c r="P14" s="20" t="s">
        <v>118</v>
      </c>
      <c r="Q14" s="20" t="s">
        <v>123</v>
      </c>
      <c r="R14" s="20"/>
      <c r="S14" s="20"/>
    </row>
    <row r="15" s="21" customFormat="true" ht="213.75" hidden="false" customHeight="false" outlineLevel="0" collapsed="false">
      <c r="A15" s="18" t="s">
        <v>124</v>
      </c>
      <c r="B15" s="20" t="s">
        <v>125</v>
      </c>
      <c r="C15" s="18" t="s">
        <v>126</v>
      </c>
      <c r="D15" s="20" t="s">
        <v>115</v>
      </c>
      <c r="E15" s="18" t="s">
        <v>116</v>
      </c>
      <c r="F15" s="18" t="s">
        <v>93</v>
      </c>
      <c r="G15" s="18" t="s">
        <v>127</v>
      </c>
      <c r="H15" s="20" t="s">
        <v>95</v>
      </c>
      <c r="I15" s="20" t="s">
        <v>128</v>
      </c>
      <c r="J15" s="18" t="s">
        <v>129</v>
      </c>
      <c r="K15" s="20" t="s">
        <v>130</v>
      </c>
      <c r="L15" s="20" t="s">
        <v>99</v>
      </c>
      <c r="M15" s="20"/>
      <c r="N15" s="24" t="s">
        <v>116</v>
      </c>
      <c r="O15" s="20" t="n">
        <v>60</v>
      </c>
      <c r="P15" s="20" t="s">
        <v>100</v>
      </c>
      <c r="Q15" s="20" t="s">
        <v>131</v>
      </c>
      <c r="R15" s="20"/>
      <c r="S15" s="20"/>
    </row>
    <row r="16" s="21" customFormat="true" ht="129" hidden="false" customHeight="true" outlineLevel="0" collapsed="false">
      <c r="A16" s="18" t="s">
        <v>132</v>
      </c>
      <c r="B16" s="19" t="s">
        <v>133</v>
      </c>
      <c r="C16" s="18" t="s">
        <v>134</v>
      </c>
      <c r="D16" s="18" t="s">
        <v>92</v>
      </c>
      <c r="E16" s="18" t="s">
        <v>93</v>
      </c>
      <c r="F16" s="18" t="s">
        <v>93</v>
      </c>
      <c r="G16" s="18" t="s">
        <v>135</v>
      </c>
      <c r="H16" s="18" t="s">
        <v>95</v>
      </c>
      <c r="I16" s="18"/>
      <c r="J16" s="18" t="s">
        <v>136</v>
      </c>
      <c r="K16" s="19" t="s">
        <v>137</v>
      </c>
      <c r="L16" s="20" t="s">
        <v>138</v>
      </c>
      <c r="M16" s="20"/>
      <c r="N16" s="18"/>
      <c r="O16" s="18"/>
      <c r="P16" s="20" t="s">
        <v>100</v>
      </c>
      <c r="Q16" s="18" t="s">
        <v>139</v>
      </c>
      <c r="R16" s="18" t="s">
        <v>140</v>
      </c>
      <c r="S16" s="18" t="s">
        <v>141</v>
      </c>
    </row>
    <row r="17" s="21" customFormat="true" ht="114" hidden="false" customHeight="false" outlineLevel="0" collapsed="false">
      <c r="A17" s="18" t="s">
        <v>142</v>
      </c>
      <c r="B17" s="19" t="s">
        <v>143</v>
      </c>
      <c r="C17" s="18" t="s">
        <v>144</v>
      </c>
      <c r="D17" s="18" t="s">
        <v>92</v>
      </c>
      <c r="E17" s="18" t="s">
        <v>93</v>
      </c>
      <c r="F17" s="18" t="s">
        <v>93</v>
      </c>
      <c r="G17" s="18" t="s">
        <v>145</v>
      </c>
      <c r="H17" s="18" t="s">
        <v>58</v>
      </c>
      <c r="I17" s="18"/>
      <c r="J17" s="18"/>
      <c r="K17" s="18" t="s">
        <v>146</v>
      </c>
      <c r="L17" s="20" t="s">
        <v>138</v>
      </c>
      <c r="M17" s="20"/>
      <c r="N17" s="18"/>
      <c r="O17" s="18"/>
      <c r="P17" s="20" t="s">
        <v>100</v>
      </c>
      <c r="Q17" s="18" t="s">
        <v>147</v>
      </c>
      <c r="R17" s="18" t="s">
        <v>148</v>
      </c>
      <c r="S17" s="18" t="s">
        <v>149</v>
      </c>
    </row>
    <row r="18" s="21" customFormat="true" ht="71.25" hidden="false" customHeight="false" outlineLevel="0" collapsed="false">
      <c r="A18" s="18" t="s">
        <v>150</v>
      </c>
      <c r="B18" s="19" t="s">
        <v>151</v>
      </c>
      <c r="C18" s="19" t="s">
        <v>152</v>
      </c>
      <c r="D18" s="18"/>
      <c r="E18" s="18"/>
      <c r="F18" s="18"/>
      <c r="G18" s="18"/>
      <c r="H18" s="18" t="s">
        <v>58</v>
      </c>
      <c r="I18" s="18"/>
      <c r="J18" s="18"/>
      <c r="K18" s="18" t="s">
        <v>153</v>
      </c>
      <c r="L18" s="20"/>
      <c r="M18" s="20"/>
      <c r="N18" s="18"/>
      <c r="O18" s="18"/>
      <c r="P18" s="20" t="s">
        <v>60</v>
      </c>
      <c r="Q18" s="18" t="s">
        <v>154</v>
      </c>
      <c r="R18" s="18"/>
      <c r="S18" s="18"/>
    </row>
    <row r="19" s="21" customFormat="true" ht="15" hidden="false" customHeight="false" outlineLevel="0" collapsed="false">
      <c r="A19" s="18" t="s">
        <v>155</v>
      </c>
      <c r="B19" s="22" t="s">
        <v>156</v>
      </c>
      <c r="C19" s="20" t="s">
        <v>157</v>
      </c>
      <c r="D19" s="20"/>
      <c r="E19" s="20"/>
      <c r="F19" s="20"/>
      <c r="G19" s="20"/>
      <c r="H19" s="20"/>
      <c r="I19" s="20"/>
      <c r="J19" s="20"/>
      <c r="K19" s="20"/>
      <c r="L19" s="20"/>
      <c r="M19" s="20"/>
      <c r="N19" s="20"/>
      <c r="O19" s="20"/>
      <c r="P19" s="20" t="s">
        <v>66</v>
      </c>
      <c r="Q19" s="20"/>
      <c r="R19" s="20"/>
      <c r="S19" s="20"/>
    </row>
    <row r="20" s="21" customFormat="true" ht="14.25" hidden="false" customHeight="false" outlineLevel="0" collapsed="false">
      <c r="A20" s="18" t="s">
        <v>158</v>
      </c>
      <c r="B20" s="25" t="s">
        <v>159</v>
      </c>
      <c r="C20" s="20" t="s">
        <v>160</v>
      </c>
      <c r="D20" s="20"/>
      <c r="E20" s="20"/>
      <c r="F20" s="20"/>
      <c r="G20" s="20"/>
      <c r="H20" s="20"/>
      <c r="I20" s="20"/>
      <c r="J20" s="20"/>
      <c r="K20" s="20"/>
      <c r="L20" s="20"/>
      <c r="M20" s="20"/>
      <c r="N20" s="20"/>
      <c r="O20" s="20"/>
      <c r="P20" s="20" t="s">
        <v>66</v>
      </c>
      <c r="Q20" s="20"/>
      <c r="R20" s="20"/>
      <c r="S20" s="20"/>
    </row>
    <row r="21" s="21" customFormat="true" ht="14.25" hidden="false" customHeight="false" outlineLevel="0" collapsed="false">
      <c r="A21" s="18" t="s">
        <v>161</v>
      </c>
      <c r="B21" s="19" t="s">
        <v>162</v>
      </c>
      <c r="C21" s="20" t="s">
        <v>163</v>
      </c>
      <c r="D21" s="20"/>
      <c r="E21" s="20"/>
      <c r="F21" s="20"/>
      <c r="G21" s="20"/>
      <c r="H21" s="20"/>
      <c r="I21" s="20"/>
      <c r="J21" s="20"/>
      <c r="K21" s="20"/>
      <c r="L21" s="20"/>
      <c r="M21" s="20"/>
      <c r="N21" s="20"/>
      <c r="O21" s="20"/>
      <c r="P21" s="20" t="s">
        <v>66</v>
      </c>
      <c r="Q21" s="20"/>
      <c r="R21" s="20"/>
      <c r="S21" s="20"/>
    </row>
    <row r="22" s="21" customFormat="true" ht="14.25" hidden="false" customHeight="false" outlineLevel="0" collapsed="false">
      <c r="A22" s="18" t="s">
        <v>164</v>
      </c>
      <c r="B22" s="19" t="s">
        <v>165</v>
      </c>
      <c r="C22" s="20" t="s">
        <v>166</v>
      </c>
      <c r="D22" s="20"/>
      <c r="E22" s="20"/>
      <c r="F22" s="20"/>
      <c r="G22" s="20"/>
      <c r="H22" s="20"/>
      <c r="I22" s="20"/>
      <c r="J22" s="20"/>
      <c r="K22" s="20"/>
      <c r="L22" s="20"/>
      <c r="M22" s="20"/>
      <c r="N22" s="20"/>
      <c r="O22" s="20"/>
      <c r="P22" s="20" t="s">
        <v>66</v>
      </c>
      <c r="Q22" s="20"/>
      <c r="R22" s="20"/>
      <c r="S22" s="20"/>
    </row>
    <row r="23" s="21" customFormat="true" ht="14.25" hidden="false" customHeight="false" outlineLevel="0" collapsed="false">
      <c r="A23" s="18" t="s">
        <v>167</v>
      </c>
      <c r="B23" s="19" t="s">
        <v>168</v>
      </c>
      <c r="C23" s="20" t="s">
        <v>169</v>
      </c>
      <c r="D23" s="20"/>
      <c r="E23" s="20"/>
      <c r="F23" s="20"/>
      <c r="G23" s="20"/>
      <c r="H23" s="20"/>
      <c r="I23" s="20"/>
      <c r="J23" s="20"/>
      <c r="K23" s="20"/>
      <c r="L23" s="20"/>
      <c r="M23" s="20"/>
      <c r="N23" s="20"/>
      <c r="O23" s="20"/>
      <c r="P23" s="20" t="s">
        <v>66</v>
      </c>
      <c r="Q23" s="20"/>
      <c r="R23" s="20"/>
      <c r="S23" s="20"/>
    </row>
    <row r="24" s="21" customFormat="true" ht="14.25" hidden="false" customHeight="false" outlineLevel="0" collapsed="false">
      <c r="A24" s="18" t="s">
        <v>170</v>
      </c>
      <c r="B24" s="19" t="s">
        <v>171</v>
      </c>
      <c r="C24" s="20" t="s">
        <v>172</v>
      </c>
      <c r="D24" s="20"/>
      <c r="E24" s="20"/>
      <c r="F24" s="20"/>
      <c r="G24" s="20"/>
      <c r="H24" s="20"/>
      <c r="I24" s="20"/>
      <c r="J24" s="20"/>
      <c r="K24" s="20"/>
      <c r="L24" s="20"/>
      <c r="M24" s="20"/>
      <c r="N24" s="20"/>
      <c r="O24" s="20"/>
      <c r="P24" s="20" t="s">
        <v>66</v>
      </c>
      <c r="Q24" s="20"/>
      <c r="R24" s="20"/>
      <c r="S24" s="20"/>
    </row>
    <row r="25" s="21" customFormat="true" ht="14.25" hidden="false" customHeight="false" outlineLevel="0" collapsed="false">
      <c r="A25" s="18" t="s">
        <v>173</v>
      </c>
      <c r="B25" s="25" t="s">
        <v>174</v>
      </c>
      <c r="C25" s="20" t="s">
        <v>175</v>
      </c>
      <c r="D25" s="20"/>
      <c r="E25" s="20"/>
      <c r="F25" s="20"/>
      <c r="G25" s="20"/>
      <c r="H25" s="20"/>
      <c r="I25" s="20"/>
      <c r="J25" s="20"/>
      <c r="K25" s="20"/>
      <c r="L25" s="20"/>
      <c r="M25" s="20"/>
      <c r="N25" s="20"/>
      <c r="O25" s="20"/>
      <c r="P25" s="20" t="s">
        <v>66</v>
      </c>
      <c r="Q25" s="20"/>
      <c r="R25" s="20"/>
      <c r="S25" s="20"/>
    </row>
    <row r="26" s="21" customFormat="true" ht="42.75" hidden="false" customHeight="false" outlineLevel="0" collapsed="false">
      <c r="A26" s="18" t="s">
        <v>176</v>
      </c>
      <c r="B26" s="20"/>
      <c r="C26" s="18" t="s">
        <v>177</v>
      </c>
      <c r="D26" s="18" t="s">
        <v>115</v>
      </c>
      <c r="E26" s="18" t="s">
        <v>116</v>
      </c>
      <c r="F26" s="18" t="s">
        <v>93</v>
      </c>
      <c r="G26" s="18" t="s">
        <v>178</v>
      </c>
      <c r="H26" s="18" t="s">
        <v>58</v>
      </c>
      <c r="I26" s="18"/>
      <c r="J26" s="18"/>
      <c r="K26" s="18"/>
      <c r="L26" s="20" t="s">
        <v>179</v>
      </c>
      <c r="M26" s="20"/>
      <c r="N26" s="18" t="s">
        <v>116</v>
      </c>
      <c r="O26" s="18" t="s">
        <v>180</v>
      </c>
      <c r="P26" s="20" t="s">
        <v>100</v>
      </c>
      <c r="Q26" s="18" t="s">
        <v>181</v>
      </c>
      <c r="R26" s="18"/>
      <c r="S26" s="18"/>
    </row>
    <row r="27" s="21" customFormat="true" ht="42.75" hidden="false" customHeight="false" outlineLevel="0" collapsed="false">
      <c r="A27" s="18" t="s">
        <v>182</v>
      </c>
      <c r="B27" s="20"/>
      <c r="C27" s="18" t="s">
        <v>183</v>
      </c>
      <c r="D27" s="18" t="s">
        <v>115</v>
      </c>
      <c r="E27" s="18" t="s">
        <v>116</v>
      </c>
      <c r="F27" s="18" t="s">
        <v>93</v>
      </c>
      <c r="G27" s="18" t="s">
        <v>184</v>
      </c>
      <c r="H27" s="18" t="s">
        <v>58</v>
      </c>
      <c r="I27" s="18"/>
      <c r="J27" s="18"/>
      <c r="K27" s="18"/>
      <c r="L27" s="20" t="s">
        <v>179</v>
      </c>
      <c r="M27" s="20"/>
      <c r="N27" s="18" t="s">
        <v>116</v>
      </c>
      <c r="O27" s="18" t="s">
        <v>180</v>
      </c>
      <c r="P27" s="20" t="s">
        <v>100</v>
      </c>
      <c r="Q27" s="18" t="s">
        <v>185</v>
      </c>
      <c r="R27" s="18"/>
      <c r="S27" s="18"/>
    </row>
    <row r="28" s="21" customFormat="true" ht="42.75" hidden="false" customHeight="false" outlineLevel="0" collapsed="false">
      <c r="A28" s="18" t="s">
        <v>186</v>
      </c>
      <c r="B28" s="20"/>
      <c r="C28" s="18" t="s">
        <v>187</v>
      </c>
      <c r="D28" s="18" t="s">
        <v>115</v>
      </c>
      <c r="E28" s="18" t="s">
        <v>116</v>
      </c>
      <c r="F28" s="18" t="s">
        <v>93</v>
      </c>
      <c r="G28" s="18" t="s">
        <v>188</v>
      </c>
      <c r="H28" s="18" t="s">
        <v>58</v>
      </c>
      <c r="I28" s="20" t="s">
        <v>189</v>
      </c>
      <c r="J28" s="18"/>
      <c r="K28" s="18"/>
      <c r="L28" s="20" t="s">
        <v>190</v>
      </c>
      <c r="M28" s="20"/>
      <c r="N28" s="26" t="n">
        <v>0</v>
      </c>
      <c r="O28" s="26" t="n">
        <v>999999999999.99</v>
      </c>
      <c r="P28" s="20" t="s">
        <v>100</v>
      </c>
      <c r="Q28" s="20" t="s">
        <v>191</v>
      </c>
      <c r="R28" s="20"/>
      <c r="S28" s="20"/>
    </row>
    <row r="29" s="21" customFormat="true" ht="57" hidden="false" customHeight="false" outlineLevel="0" collapsed="false">
      <c r="A29" s="18" t="s">
        <v>192</v>
      </c>
      <c r="B29" s="20"/>
      <c r="C29" s="18" t="s">
        <v>193</v>
      </c>
      <c r="D29" s="18" t="s">
        <v>115</v>
      </c>
      <c r="E29" s="18" t="s">
        <v>116</v>
      </c>
      <c r="F29" s="18" t="s">
        <v>93</v>
      </c>
      <c r="G29" s="18" t="s">
        <v>194</v>
      </c>
      <c r="H29" s="18" t="s">
        <v>58</v>
      </c>
      <c r="I29" s="20" t="s">
        <v>189</v>
      </c>
      <c r="J29" s="18"/>
      <c r="K29" s="18"/>
      <c r="L29" s="20" t="s">
        <v>190</v>
      </c>
      <c r="M29" s="20"/>
      <c r="N29" s="26" t="n">
        <v>0</v>
      </c>
      <c r="O29" s="26" t="n">
        <v>999999999999.99</v>
      </c>
      <c r="P29" s="20" t="s">
        <v>100</v>
      </c>
      <c r="Q29" s="20" t="s">
        <v>195</v>
      </c>
      <c r="R29" s="20"/>
      <c r="S29" s="20"/>
    </row>
    <row r="30" s="21" customFormat="true" ht="28.5" hidden="false" customHeight="false" outlineLevel="0" collapsed="false">
      <c r="A30" s="18" t="s">
        <v>196</v>
      </c>
      <c r="B30" s="27" t="s">
        <v>197</v>
      </c>
      <c r="C30" s="20" t="s">
        <v>198</v>
      </c>
      <c r="D30" s="20"/>
      <c r="E30" s="20"/>
      <c r="F30" s="20"/>
      <c r="G30" s="20"/>
      <c r="H30" s="20"/>
      <c r="I30" s="20"/>
      <c r="J30" s="20"/>
      <c r="K30" s="20"/>
      <c r="L30" s="20"/>
      <c r="M30" s="20"/>
      <c r="N30" s="20"/>
      <c r="O30" s="20"/>
      <c r="P30" s="20" t="s">
        <v>66</v>
      </c>
      <c r="Q30" s="20"/>
      <c r="R30" s="20"/>
      <c r="S30" s="20"/>
    </row>
    <row r="31" s="21" customFormat="true" ht="71.25" hidden="false" customHeight="false" outlineLevel="0" collapsed="false">
      <c r="A31" s="18" t="s">
        <v>199</v>
      </c>
      <c r="B31" s="19" t="s">
        <v>200</v>
      </c>
      <c r="C31" s="18" t="s">
        <v>201</v>
      </c>
      <c r="D31" s="18" t="s">
        <v>115</v>
      </c>
      <c r="E31" s="18" t="s">
        <v>116</v>
      </c>
      <c r="F31" s="18" t="s">
        <v>93</v>
      </c>
      <c r="G31" s="18" t="s">
        <v>202</v>
      </c>
      <c r="H31" s="18" t="s">
        <v>58</v>
      </c>
      <c r="I31" s="18"/>
      <c r="J31" s="18"/>
      <c r="K31" s="18"/>
      <c r="L31" s="20" t="s">
        <v>179</v>
      </c>
      <c r="M31" s="20"/>
      <c r="N31" s="18" t="s">
        <v>116</v>
      </c>
      <c r="O31" s="18" t="s">
        <v>180</v>
      </c>
      <c r="P31" s="20" t="s">
        <v>100</v>
      </c>
      <c r="Q31" s="18" t="s">
        <v>203</v>
      </c>
      <c r="R31" s="18"/>
      <c r="S31" s="18"/>
    </row>
    <row r="32" s="21" customFormat="true" ht="57" hidden="false" customHeight="false" outlineLevel="0" collapsed="false">
      <c r="A32" s="18" t="s">
        <v>204</v>
      </c>
      <c r="B32" s="19" t="s">
        <v>205</v>
      </c>
      <c r="C32" s="18" t="s">
        <v>206</v>
      </c>
      <c r="D32" s="18" t="s">
        <v>115</v>
      </c>
      <c r="E32" s="18" t="s">
        <v>116</v>
      </c>
      <c r="F32" s="18" t="s">
        <v>93</v>
      </c>
      <c r="G32" s="18" t="s">
        <v>207</v>
      </c>
      <c r="H32" s="18" t="s">
        <v>58</v>
      </c>
      <c r="I32" s="18"/>
      <c r="J32" s="18"/>
      <c r="K32" s="18"/>
      <c r="L32" s="20" t="s">
        <v>179</v>
      </c>
      <c r="M32" s="20"/>
      <c r="N32" s="18" t="s">
        <v>116</v>
      </c>
      <c r="O32" s="18" t="s">
        <v>180</v>
      </c>
      <c r="P32" s="20" t="s">
        <v>100</v>
      </c>
      <c r="Q32" s="18" t="s">
        <v>208</v>
      </c>
      <c r="R32" s="18"/>
      <c r="S32" s="18"/>
    </row>
    <row r="33" s="21" customFormat="true" ht="14.25" hidden="false" customHeight="false" outlineLevel="0" collapsed="false">
      <c r="A33" s="18" t="s">
        <v>209</v>
      </c>
      <c r="B33" s="19" t="s">
        <v>210</v>
      </c>
      <c r="C33" s="20" t="s">
        <v>211</v>
      </c>
      <c r="D33" s="20"/>
      <c r="E33" s="20"/>
      <c r="F33" s="20"/>
      <c r="G33" s="20"/>
      <c r="H33" s="20"/>
      <c r="I33" s="20"/>
      <c r="J33" s="20"/>
      <c r="K33" s="20"/>
      <c r="L33" s="20"/>
      <c r="M33" s="20"/>
      <c r="N33" s="20"/>
      <c r="O33" s="20"/>
      <c r="P33" s="20" t="s">
        <v>66</v>
      </c>
      <c r="Q33" s="20"/>
      <c r="R33" s="20"/>
      <c r="S33" s="20"/>
    </row>
    <row r="34" s="21" customFormat="true" ht="42.75" hidden="false" customHeight="false" outlineLevel="0" collapsed="false">
      <c r="A34" s="18" t="s">
        <v>212</v>
      </c>
      <c r="B34" s="20"/>
      <c r="C34" s="18" t="s">
        <v>213</v>
      </c>
      <c r="D34" s="18" t="s">
        <v>115</v>
      </c>
      <c r="E34" s="18" t="s">
        <v>116</v>
      </c>
      <c r="F34" s="18" t="s">
        <v>93</v>
      </c>
      <c r="G34" s="18" t="s">
        <v>214</v>
      </c>
      <c r="H34" s="18" t="s">
        <v>58</v>
      </c>
      <c r="I34" s="18"/>
      <c r="J34" s="18"/>
      <c r="K34" s="18"/>
      <c r="L34" s="20" t="s">
        <v>179</v>
      </c>
      <c r="M34" s="20"/>
      <c r="N34" s="18" t="s">
        <v>116</v>
      </c>
      <c r="O34" s="18" t="s">
        <v>180</v>
      </c>
      <c r="P34" s="20" t="s">
        <v>100</v>
      </c>
      <c r="Q34" s="18" t="s">
        <v>215</v>
      </c>
      <c r="R34" s="18"/>
      <c r="S34" s="18"/>
    </row>
    <row r="35" s="21" customFormat="true" ht="57" hidden="false" customHeight="false" outlineLevel="0" collapsed="false">
      <c r="A35" s="18" t="s">
        <v>216</v>
      </c>
      <c r="B35" s="20"/>
      <c r="C35" s="18" t="s">
        <v>217</v>
      </c>
      <c r="D35" s="18" t="s">
        <v>115</v>
      </c>
      <c r="E35" s="18" t="s">
        <v>116</v>
      </c>
      <c r="F35" s="18" t="s">
        <v>93</v>
      </c>
      <c r="G35" s="18" t="s">
        <v>218</v>
      </c>
      <c r="H35" s="18" t="s">
        <v>58</v>
      </c>
      <c r="I35" s="18"/>
      <c r="J35" s="18"/>
      <c r="K35" s="18"/>
      <c r="L35" s="20" t="s">
        <v>179</v>
      </c>
      <c r="M35" s="20"/>
      <c r="N35" s="18" t="s">
        <v>116</v>
      </c>
      <c r="O35" s="18" t="s">
        <v>180</v>
      </c>
      <c r="P35" s="20" t="s">
        <v>100</v>
      </c>
      <c r="Q35" s="18" t="s">
        <v>219</v>
      </c>
      <c r="R35" s="18"/>
      <c r="S35" s="18"/>
    </row>
    <row r="36" s="21" customFormat="true" ht="57" hidden="false" customHeight="false" outlineLevel="0" collapsed="false">
      <c r="A36" s="18" t="s">
        <v>220</v>
      </c>
      <c r="B36" s="20"/>
      <c r="C36" s="18" t="s">
        <v>221</v>
      </c>
      <c r="D36" s="18" t="s">
        <v>115</v>
      </c>
      <c r="E36" s="18" t="s">
        <v>116</v>
      </c>
      <c r="F36" s="18" t="s">
        <v>93</v>
      </c>
      <c r="G36" s="18" t="s">
        <v>222</v>
      </c>
      <c r="H36" s="18" t="s">
        <v>58</v>
      </c>
      <c r="I36" s="20" t="s">
        <v>189</v>
      </c>
      <c r="J36" s="18"/>
      <c r="K36" s="18"/>
      <c r="L36" s="20" t="s">
        <v>190</v>
      </c>
      <c r="M36" s="20"/>
      <c r="N36" s="26" t="n">
        <v>0</v>
      </c>
      <c r="O36" s="26" t="n">
        <v>999999999999.99</v>
      </c>
      <c r="P36" s="20" t="s">
        <v>100</v>
      </c>
      <c r="Q36" s="20" t="s">
        <v>223</v>
      </c>
      <c r="R36" s="20"/>
      <c r="S36" s="20"/>
    </row>
    <row r="37" s="21" customFormat="true" ht="57" hidden="false" customHeight="false" outlineLevel="0" collapsed="false">
      <c r="A37" s="18" t="s">
        <v>224</v>
      </c>
      <c r="B37" s="20"/>
      <c r="C37" s="18" t="s">
        <v>225</v>
      </c>
      <c r="D37" s="18" t="s">
        <v>115</v>
      </c>
      <c r="E37" s="18" t="s">
        <v>116</v>
      </c>
      <c r="F37" s="18" t="s">
        <v>93</v>
      </c>
      <c r="G37" s="18" t="s">
        <v>226</v>
      </c>
      <c r="H37" s="18" t="s">
        <v>58</v>
      </c>
      <c r="I37" s="20" t="s">
        <v>189</v>
      </c>
      <c r="J37" s="18"/>
      <c r="K37" s="18"/>
      <c r="L37" s="20" t="s">
        <v>190</v>
      </c>
      <c r="M37" s="20"/>
      <c r="N37" s="26" t="n">
        <v>0</v>
      </c>
      <c r="O37" s="26" t="n">
        <v>999999999999.99</v>
      </c>
      <c r="P37" s="20" t="s">
        <v>100</v>
      </c>
      <c r="Q37" s="20" t="s">
        <v>227</v>
      </c>
      <c r="R37" s="20"/>
      <c r="S37" s="20"/>
    </row>
    <row r="38" s="21" customFormat="true" ht="14.25" hidden="false" customHeight="false" outlineLevel="0" collapsed="false">
      <c r="A38" s="18" t="s">
        <v>228</v>
      </c>
      <c r="B38" s="19" t="s">
        <v>229</v>
      </c>
      <c r="C38" s="20" t="s">
        <v>230</v>
      </c>
      <c r="D38" s="20"/>
      <c r="E38" s="20"/>
      <c r="F38" s="20"/>
      <c r="G38" s="20"/>
      <c r="H38" s="20"/>
      <c r="I38" s="20"/>
      <c r="J38" s="20"/>
      <c r="K38" s="20"/>
      <c r="L38" s="20"/>
      <c r="M38" s="20"/>
      <c r="N38" s="20"/>
      <c r="O38" s="20"/>
      <c r="P38" s="20" t="s">
        <v>66</v>
      </c>
      <c r="Q38" s="20"/>
      <c r="R38" s="20"/>
      <c r="S38" s="20"/>
    </row>
    <row r="39" s="21" customFormat="true" ht="42.75" hidden="false" customHeight="false" outlineLevel="0" collapsed="false">
      <c r="A39" s="18" t="s">
        <v>231</v>
      </c>
      <c r="B39" s="20"/>
      <c r="C39" s="18" t="s">
        <v>232</v>
      </c>
      <c r="D39" s="18" t="s">
        <v>115</v>
      </c>
      <c r="E39" s="18" t="s">
        <v>116</v>
      </c>
      <c r="F39" s="18" t="s">
        <v>93</v>
      </c>
      <c r="G39" s="18" t="s">
        <v>233</v>
      </c>
      <c r="H39" s="18" t="s">
        <v>58</v>
      </c>
      <c r="I39" s="18"/>
      <c r="J39" s="18"/>
      <c r="K39" s="18"/>
      <c r="L39" s="20" t="s">
        <v>179</v>
      </c>
      <c r="M39" s="20"/>
      <c r="N39" s="18" t="s">
        <v>116</v>
      </c>
      <c r="O39" s="18" t="s">
        <v>180</v>
      </c>
      <c r="P39" s="20" t="s">
        <v>100</v>
      </c>
      <c r="Q39" s="18" t="s">
        <v>234</v>
      </c>
      <c r="R39" s="18"/>
      <c r="S39" s="18"/>
    </row>
    <row r="40" s="21" customFormat="true" ht="42.75" hidden="false" customHeight="false" outlineLevel="0" collapsed="false">
      <c r="A40" s="18" t="s">
        <v>235</v>
      </c>
      <c r="B40" s="20"/>
      <c r="C40" s="18" t="s">
        <v>236</v>
      </c>
      <c r="D40" s="18" t="s">
        <v>115</v>
      </c>
      <c r="E40" s="18" t="s">
        <v>116</v>
      </c>
      <c r="F40" s="18" t="s">
        <v>93</v>
      </c>
      <c r="G40" s="18" t="s">
        <v>237</v>
      </c>
      <c r="H40" s="18" t="s">
        <v>58</v>
      </c>
      <c r="I40" s="18"/>
      <c r="J40" s="18"/>
      <c r="K40" s="18"/>
      <c r="L40" s="20" t="s">
        <v>179</v>
      </c>
      <c r="M40" s="20"/>
      <c r="N40" s="18" t="s">
        <v>116</v>
      </c>
      <c r="O40" s="18" t="s">
        <v>180</v>
      </c>
      <c r="P40" s="20" t="s">
        <v>100</v>
      </c>
      <c r="Q40" s="18" t="s">
        <v>238</v>
      </c>
      <c r="R40" s="18"/>
      <c r="S40" s="18"/>
    </row>
    <row r="41" s="21" customFormat="true" ht="57" hidden="false" customHeight="false" outlineLevel="0" collapsed="false">
      <c r="A41" s="18" t="s">
        <v>239</v>
      </c>
      <c r="B41" s="20"/>
      <c r="C41" s="18" t="s">
        <v>240</v>
      </c>
      <c r="D41" s="18" t="s">
        <v>115</v>
      </c>
      <c r="E41" s="18" t="s">
        <v>116</v>
      </c>
      <c r="F41" s="18" t="s">
        <v>93</v>
      </c>
      <c r="G41" s="18" t="s">
        <v>241</v>
      </c>
      <c r="H41" s="18" t="s">
        <v>58</v>
      </c>
      <c r="I41" s="20" t="s">
        <v>189</v>
      </c>
      <c r="J41" s="18"/>
      <c r="K41" s="18"/>
      <c r="L41" s="20" t="s">
        <v>190</v>
      </c>
      <c r="M41" s="20"/>
      <c r="N41" s="26" t="n">
        <v>0</v>
      </c>
      <c r="O41" s="26" t="n">
        <v>999999999999.99</v>
      </c>
      <c r="P41" s="20" t="s">
        <v>100</v>
      </c>
      <c r="Q41" s="20" t="s">
        <v>242</v>
      </c>
      <c r="R41" s="20"/>
      <c r="S41" s="20"/>
    </row>
    <row r="42" s="21" customFormat="true" ht="57" hidden="false" customHeight="false" outlineLevel="0" collapsed="false">
      <c r="A42" s="18" t="s">
        <v>243</v>
      </c>
      <c r="B42" s="20"/>
      <c r="C42" s="18" t="s">
        <v>244</v>
      </c>
      <c r="D42" s="18" t="s">
        <v>115</v>
      </c>
      <c r="E42" s="18" t="s">
        <v>116</v>
      </c>
      <c r="F42" s="18" t="s">
        <v>93</v>
      </c>
      <c r="G42" s="18" t="s">
        <v>245</v>
      </c>
      <c r="H42" s="18" t="s">
        <v>58</v>
      </c>
      <c r="I42" s="20" t="s">
        <v>189</v>
      </c>
      <c r="J42" s="18"/>
      <c r="K42" s="18"/>
      <c r="L42" s="20" t="s">
        <v>190</v>
      </c>
      <c r="M42" s="20"/>
      <c r="N42" s="26" t="n">
        <v>0</v>
      </c>
      <c r="O42" s="26" t="n">
        <v>999999999999.99</v>
      </c>
      <c r="P42" s="20" t="s">
        <v>100</v>
      </c>
      <c r="Q42" s="20" t="s">
        <v>246</v>
      </c>
      <c r="R42" s="20"/>
      <c r="S42" s="20"/>
    </row>
    <row r="43" s="21" customFormat="true" ht="14.25" hidden="false" customHeight="false" outlineLevel="0" collapsed="false">
      <c r="A43" s="18" t="s">
        <v>247</v>
      </c>
      <c r="B43" s="28" t="s">
        <v>248</v>
      </c>
      <c r="C43" s="20" t="s">
        <v>249</v>
      </c>
      <c r="D43" s="20"/>
      <c r="E43" s="20"/>
      <c r="F43" s="20"/>
      <c r="G43" s="20"/>
      <c r="H43" s="20"/>
      <c r="I43" s="20"/>
      <c r="J43" s="20"/>
      <c r="K43" s="20"/>
      <c r="L43" s="20"/>
      <c r="M43" s="20"/>
      <c r="N43" s="20"/>
      <c r="O43" s="20"/>
      <c r="P43" s="20" t="s">
        <v>66</v>
      </c>
      <c r="Q43" s="20"/>
      <c r="R43" s="20"/>
      <c r="S43" s="20"/>
    </row>
    <row r="44" s="21" customFormat="true" ht="57" hidden="false" customHeight="false" outlineLevel="0" collapsed="false">
      <c r="A44" s="18" t="s">
        <v>250</v>
      </c>
      <c r="B44" s="20"/>
      <c r="C44" s="18" t="s">
        <v>251</v>
      </c>
      <c r="D44" s="18" t="s">
        <v>115</v>
      </c>
      <c r="E44" s="18" t="s">
        <v>116</v>
      </c>
      <c r="F44" s="18" t="s">
        <v>93</v>
      </c>
      <c r="G44" s="18" t="s">
        <v>252</v>
      </c>
      <c r="H44" s="18" t="s">
        <v>58</v>
      </c>
      <c r="I44" s="18"/>
      <c r="J44" s="18"/>
      <c r="K44" s="18" t="s">
        <v>253</v>
      </c>
      <c r="L44" s="20" t="s">
        <v>179</v>
      </c>
      <c r="M44" s="20"/>
      <c r="N44" s="18" t="s">
        <v>116</v>
      </c>
      <c r="O44" s="18" t="s">
        <v>254</v>
      </c>
      <c r="P44" s="20" t="s">
        <v>100</v>
      </c>
      <c r="Q44" s="18" t="s">
        <v>255</v>
      </c>
      <c r="R44" s="18"/>
      <c r="S44" s="18"/>
    </row>
    <row r="45" s="21" customFormat="true" ht="57" hidden="false" customHeight="false" outlineLevel="0" collapsed="false">
      <c r="A45" s="18" t="s">
        <v>256</v>
      </c>
      <c r="B45" s="20"/>
      <c r="C45" s="18" t="s">
        <v>257</v>
      </c>
      <c r="D45" s="18" t="s">
        <v>115</v>
      </c>
      <c r="E45" s="18" t="s">
        <v>116</v>
      </c>
      <c r="F45" s="18" t="s">
        <v>93</v>
      </c>
      <c r="G45" s="18" t="s">
        <v>258</v>
      </c>
      <c r="H45" s="18" t="s">
        <v>58</v>
      </c>
      <c r="I45" s="18"/>
      <c r="J45" s="18"/>
      <c r="K45" s="18" t="s">
        <v>259</v>
      </c>
      <c r="L45" s="20" t="s">
        <v>179</v>
      </c>
      <c r="M45" s="20"/>
      <c r="N45" s="18" t="s">
        <v>116</v>
      </c>
      <c r="O45" s="18" t="s">
        <v>254</v>
      </c>
      <c r="P45" s="20" t="s">
        <v>100</v>
      </c>
      <c r="Q45" s="18" t="s">
        <v>260</v>
      </c>
      <c r="R45" s="18"/>
      <c r="S45" s="18"/>
    </row>
    <row r="46" s="21" customFormat="true" ht="57" hidden="false" customHeight="false" outlineLevel="0" collapsed="false">
      <c r="A46" s="18" t="s">
        <v>261</v>
      </c>
      <c r="B46" s="20"/>
      <c r="C46" s="18" t="s">
        <v>262</v>
      </c>
      <c r="D46" s="18" t="s">
        <v>115</v>
      </c>
      <c r="E46" s="18" t="s">
        <v>116</v>
      </c>
      <c r="F46" s="18" t="s">
        <v>93</v>
      </c>
      <c r="G46" s="18" t="s">
        <v>263</v>
      </c>
      <c r="H46" s="18" t="s">
        <v>58</v>
      </c>
      <c r="I46" s="20" t="s">
        <v>264</v>
      </c>
      <c r="J46" s="18"/>
      <c r="K46" s="18" t="s">
        <v>265</v>
      </c>
      <c r="L46" s="20" t="s">
        <v>190</v>
      </c>
      <c r="M46" s="20"/>
      <c r="N46" s="26" t="n">
        <v>0</v>
      </c>
      <c r="O46" s="26" t="n">
        <v>9999999999999.99</v>
      </c>
      <c r="P46" s="20" t="s">
        <v>100</v>
      </c>
      <c r="Q46" s="20" t="s">
        <v>266</v>
      </c>
      <c r="R46" s="20"/>
      <c r="S46" s="20"/>
    </row>
    <row r="47" s="21" customFormat="true" ht="57" hidden="false" customHeight="false" outlineLevel="0" collapsed="false">
      <c r="A47" s="18" t="s">
        <v>267</v>
      </c>
      <c r="B47" s="20"/>
      <c r="C47" s="18" t="s">
        <v>268</v>
      </c>
      <c r="D47" s="18" t="s">
        <v>115</v>
      </c>
      <c r="E47" s="18" t="s">
        <v>116</v>
      </c>
      <c r="F47" s="18" t="s">
        <v>93</v>
      </c>
      <c r="G47" s="18" t="s">
        <v>269</v>
      </c>
      <c r="H47" s="18" t="s">
        <v>58</v>
      </c>
      <c r="I47" s="20" t="s">
        <v>264</v>
      </c>
      <c r="J47" s="18"/>
      <c r="K47" s="18" t="s">
        <v>270</v>
      </c>
      <c r="L47" s="20" t="s">
        <v>190</v>
      </c>
      <c r="M47" s="20"/>
      <c r="N47" s="26" t="n">
        <v>0</v>
      </c>
      <c r="O47" s="26" t="n">
        <v>9999999999999.99</v>
      </c>
      <c r="P47" s="20" t="s">
        <v>100</v>
      </c>
      <c r="Q47" s="20" t="s">
        <v>271</v>
      </c>
      <c r="R47" s="20"/>
      <c r="S47" s="20"/>
    </row>
    <row r="48" s="21" customFormat="true" ht="14.25" hidden="false" customHeight="false" outlineLevel="0" collapsed="false">
      <c r="A48" s="18" t="s">
        <v>272</v>
      </c>
      <c r="B48" s="25" t="s">
        <v>273</v>
      </c>
      <c r="C48" s="20" t="s">
        <v>274</v>
      </c>
      <c r="D48" s="20"/>
      <c r="E48" s="20"/>
      <c r="F48" s="20"/>
      <c r="G48" s="20"/>
      <c r="H48" s="20"/>
      <c r="I48" s="20"/>
      <c r="J48" s="20"/>
      <c r="K48" s="20"/>
      <c r="L48" s="20"/>
      <c r="M48" s="20"/>
      <c r="N48" s="20"/>
      <c r="O48" s="20"/>
      <c r="P48" s="20" t="s">
        <v>66</v>
      </c>
      <c r="Q48" s="20"/>
      <c r="R48" s="20"/>
      <c r="S48" s="20"/>
    </row>
    <row r="49" s="21" customFormat="true" ht="28.5" hidden="false" customHeight="false" outlineLevel="0" collapsed="false">
      <c r="A49" s="18" t="s">
        <v>275</v>
      </c>
      <c r="B49" s="27" t="s">
        <v>197</v>
      </c>
      <c r="C49" s="20" t="s">
        <v>276</v>
      </c>
      <c r="D49" s="20"/>
      <c r="E49" s="20"/>
      <c r="F49" s="20"/>
      <c r="G49" s="20"/>
      <c r="H49" s="20"/>
      <c r="I49" s="20"/>
      <c r="J49" s="20"/>
      <c r="K49" s="20"/>
      <c r="L49" s="20"/>
      <c r="M49" s="20"/>
      <c r="N49" s="20"/>
      <c r="O49" s="20"/>
      <c r="P49" s="20" t="s">
        <v>66</v>
      </c>
      <c r="Q49" s="20"/>
      <c r="R49" s="20"/>
      <c r="S49" s="20"/>
    </row>
    <row r="50" s="21" customFormat="true" ht="14.25" hidden="false" customHeight="false" outlineLevel="0" collapsed="false">
      <c r="A50" s="18" t="s">
        <v>277</v>
      </c>
      <c r="B50" s="19" t="n">
        <v>0</v>
      </c>
      <c r="C50" s="20" t="s">
        <v>278</v>
      </c>
      <c r="D50" s="20"/>
      <c r="E50" s="20"/>
      <c r="F50" s="20"/>
      <c r="G50" s="20"/>
      <c r="H50" s="20"/>
      <c r="I50" s="20"/>
      <c r="J50" s="20"/>
      <c r="K50" s="20"/>
      <c r="L50" s="20"/>
      <c r="M50" s="20"/>
      <c r="N50" s="20"/>
      <c r="O50" s="20"/>
      <c r="P50" s="20" t="s">
        <v>66</v>
      </c>
      <c r="Q50" s="20"/>
      <c r="R50" s="20"/>
      <c r="S50" s="20"/>
    </row>
    <row r="51" s="21" customFormat="true" ht="14.25" hidden="false" customHeight="false" outlineLevel="0" collapsed="false">
      <c r="A51" s="18" t="s">
        <v>279</v>
      </c>
      <c r="B51" s="19" t="n">
        <v>1</v>
      </c>
      <c r="C51" s="20" t="s">
        <v>280</v>
      </c>
      <c r="D51" s="20"/>
      <c r="E51" s="20"/>
      <c r="F51" s="20"/>
      <c r="G51" s="20"/>
      <c r="H51" s="20"/>
      <c r="I51" s="20"/>
      <c r="J51" s="20"/>
      <c r="K51" s="20"/>
      <c r="L51" s="20"/>
      <c r="M51" s="20"/>
      <c r="N51" s="20"/>
      <c r="O51" s="20"/>
      <c r="P51" s="20" t="s">
        <v>66</v>
      </c>
      <c r="Q51" s="20"/>
      <c r="R51" s="20"/>
      <c r="S51" s="20"/>
    </row>
    <row r="52" s="21" customFormat="true" ht="13.5" hidden="false" customHeight="true" outlineLevel="0" collapsed="false">
      <c r="A52" s="18" t="s">
        <v>281</v>
      </c>
      <c r="B52" s="19" t="n">
        <v>2</v>
      </c>
      <c r="C52" s="20" t="s">
        <v>282</v>
      </c>
      <c r="D52" s="20"/>
      <c r="E52" s="20"/>
      <c r="F52" s="20"/>
      <c r="G52" s="20"/>
      <c r="H52" s="20"/>
      <c r="I52" s="20"/>
      <c r="J52" s="20"/>
      <c r="K52" s="20"/>
      <c r="L52" s="20"/>
      <c r="M52" s="20"/>
      <c r="N52" s="20"/>
      <c r="O52" s="20"/>
      <c r="P52" s="20" t="s">
        <v>66</v>
      </c>
      <c r="Q52" s="20"/>
      <c r="R52" s="20"/>
      <c r="S52" s="20"/>
    </row>
    <row r="53" s="21" customFormat="true" ht="14.25" hidden="false" customHeight="false" outlineLevel="0" collapsed="false">
      <c r="A53" s="18" t="s">
        <v>283</v>
      </c>
      <c r="B53" s="19" t="n">
        <v>3</v>
      </c>
      <c r="C53" s="20" t="s">
        <v>284</v>
      </c>
      <c r="D53" s="20"/>
      <c r="E53" s="20"/>
      <c r="F53" s="20"/>
      <c r="G53" s="20"/>
      <c r="H53" s="20"/>
      <c r="I53" s="20"/>
      <c r="J53" s="20"/>
      <c r="K53" s="20"/>
      <c r="L53" s="20"/>
      <c r="M53" s="20"/>
      <c r="N53" s="20"/>
      <c r="O53" s="20"/>
      <c r="P53" s="20" t="s">
        <v>66</v>
      </c>
      <c r="Q53" s="20"/>
      <c r="R53" s="20"/>
      <c r="S53" s="20"/>
    </row>
    <row r="54" s="21" customFormat="true" ht="14.25" hidden="false" customHeight="false" outlineLevel="0" collapsed="false">
      <c r="A54" s="18" t="s">
        <v>285</v>
      </c>
      <c r="B54" s="19" t="n">
        <v>4</v>
      </c>
      <c r="C54" s="20" t="s">
        <v>286</v>
      </c>
      <c r="D54" s="20"/>
      <c r="E54" s="20"/>
      <c r="F54" s="20"/>
      <c r="G54" s="20"/>
      <c r="H54" s="20"/>
      <c r="I54" s="20"/>
      <c r="J54" s="20"/>
      <c r="K54" s="20"/>
      <c r="L54" s="20"/>
      <c r="M54" s="20"/>
      <c r="N54" s="20"/>
      <c r="O54" s="20"/>
      <c r="P54" s="20" t="s">
        <v>66</v>
      </c>
      <c r="Q54" s="20"/>
      <c r="R54" s="20"/>
      <c r="S54" s="20"/>
    </row>
    <row r="55" s="21" customFormat="true" ht="14.25" hidden="false" customHeight="false" outlineLevel="0" collapsed="false">
      <c r="A55" s="18" t="s">
        <v>287</v>
      </c>
      <c r="B55" s="19" t="n">
        <v>5</v>
      </c>
      <c r="C55" s="20" t="s">
        <v>288</v>
      </c>
      <c r="D55" s="20"/>
      <c r="E55" s="20"/>
      <c r="F55" s="20"/>
      <c r="G55" s="20"/>
      <c r="H55" s="20"/>
      <c r="I55" s="20"/>
      <c r="J55" s="20"/>
      <c r="K55" s="20"/>
      <c r="L55" s="20"/>
      <c r="M55" s="20"/>
      <c r="N55" s="20"/>
      <c r="O55" s="20"/>
      <c r="P55" s="20" t="s">
        <v>66</v>
      </c>
      <c r="Q55" s="20"/>
      <c r="R55" s="20"/>
      <c r="S55" s="20"/>
    </row>
    <row r="56" s="21" customFormat="true" ht="13.5" hidden="false" customHeight="true" outlineLevel="0" collapsed="false">
      <c r="A56" s="18" t="s">
        <v>289</v>
      </c>
      <c r="B56" s="19" t="n">
        <v>6</v>
      </c>
      <c r="C56" s="20" t="s">
        <v>290</v>
      </c>
      <c r="D56" s="20"/>
      <c r="E56" s="20"/>
      <c r="F56" s="20"/>
      <c r="G56" s="20"/>
      <c r="H56" s="20"/>
      <c r="I56" s="20"/>
      <c r="J56" s="20"/>
      <c r="K56" s="20"/>
      <c r="L56" s="20"/>
      <c r="M56" s="20"/>
      <c r="N56" s="20"/>
      <c r="O56" s="20"/>
      <c r="P56" s="20" t="s">
        <v>66</v>
      </c>
      <c r="Q56" s="20"/>
      <c r="R56" s="20"/>
      <c r="S56" s="20"/>
    </row>
    <row r="57" s="21" customFormat="true" ht="14.25" hidden="false" customHeight="false" outlineLevel="0" collapsed="false">
      <c r="A57" s="18" t="s">
        <v>291</v>
      </c>
      <c r="B57" s="19" t="n">
        <v>7</v>
      </c>
      <c r="C57" s="20" t="s">
        <v>292</v>
      </c>
      <c r="D57" s="20"/>
      <c r="E57" s="20"/>
      <c r="F57" s="20"/>
      <c r="G57" s="20"/>
      <c r="H57" s="20"/>
      <c r="I57" s="20"/>
      <c r="J57" s="20"/>
      <c r="K57" s="20"/>
      <c r="L57" s="20"/>
      <c r="M57" s="20"/>
      <c r="N57" s="20"/>
      <c r="O57" s="20"/>
      <c r="P57" s="20" t="s">
        <v>66</v>
      </c>
      <c r="Q57" s="20"/>
      <c r="R57" s="20"/>
      <c r="S57" s="20"/>
    </row>
    <row r="58" s="21" customFormat="true" ht="14.25" hidden="false" customHeight="false" outlineLevel="0" collapsed="false">
      <c r="A58" s="18" t="s">
        <v>293</v>
      </c>
      <c r="B58" s="19" t="s">
        <v>294</v>
      </c>
      <c r="C58" s="20" t="s">
        <v>295</v>
      </c>
      <c r="D58" s="20"/>
      <c r="E58" s="20"/>
      <c r="F58" s="20"/>
      <c r="G58" s="20"/>
      <c r="H58" s="20"/>
      <c r="I58" s="20"/>
      <c r="J58" s="20"/>
      <c r="K58" s="20"/>
      <c r="L58" s="20"/>
      <c r="M58" s="20"/>
      <c r="N58" s="20"/>
      <c r="O58" s="20"/>
      <c r="P58" s="20" t="s">
        <v>66</v>
      </c>
      <c r="Q58" s="20"/>
      <c r="R58" s="20"/>
      <c r="S58" s="20"/>
    </row>
    <row r="59" s="21" customFormat="true" ht="42.75" hidden="false" customHeight="false" outlineLevel="0" collapsed="false">
      <c r="A59" s="18" t="s">
        <v>296</v>
      </c>
      <c r="B59" s="20"/>
      <c r="C59" s="18" t="s">
        <v>297</v>
      </c>
      <c r="D59" s="18" t="s">
        <v>115</v>
      </c>
      <c r="E59" s="18" t="s">
        <v>116</v>
      </c>
      <c r="F59" s="18" t="s">
        <v>93</v>
      </c>
      <c r="G59" s="18" t="s">
        <v>298</v>
      </c>
      <c r="H59" s="18" t="s">
        <v>58</v>
      </c>
      <c r="I59" s="18"/>
      <c r="J59" s="18"/>
      <c r="K59" s="18"/>
      <c r="L59" s="20" t="s">
        <v>179</v>
      </c>
      <c r="M59" s="20"/>
      <c r="N59" s="18" t="s">
        <v>116</v>
      </c>
      <c r="O59" s="18" t="s">
        <v>180</v>
      </c>
      <c r="P59" s="20" t="s">
        <v>100</v>
      </c>
      <c r="Q59" s="18" t="s">
        <v>299</v>
      </c>
      <c r="R59" s="18"/>
      <c r="S59" s="18"/>
    </row>
    <row r="60" s="21" customFormat="true" ht="57" hidden="false" customHeight="false" outlineLevel="0" collapsed="false">
      <c r="A60" s="18" t="s">
        <v>300</v>
      </c>
      <c r="B60" s="20"/>
      <c r="C60" s="18" t="s">
        <v>301</v>
      </c>
      <c r="D60" s="18" t="s">
        <v>115</v>
      </c>
      <c r="E60" s="18" t="s">
        <v>116</v>
      </c>
      <c r="F60" s="18" t="s">
        <v>93</v>
      </c>
      <c r="G60" s="18" t="s">
        <v>302</v>
      </c>
      <c r="H60" s="18" t="s">
        <v>58</v>
      </c>
      <c r="I60" s="18"/>
      <c r="J60" s="18"/>
      <c r="K60" s="18"/>
      <c r="L60" s="20" t="s">
        <v>179</v>
      </c>
      <c r="M60" s="20"/>
      <c r="N60" s="18" t="s">
        <v>116</v>
      </c>
      <c r="O60" s="18" t="s">
        <v>180</v>
      </c>
      <c r="P60" s="20" t="s">
        <v>100</v>
      </c>
      <c r="Q60" s="18" t="s">
        <v>303</v>
      </c>
      <c r="R60" s="18"/>
      <c r="S60" s="18"/>
    </row>
    <row r="61" s="21" customFormat="true" ht="71.25" hidden="false" customHeight="false" outlineLevel="0" collapsed="false">
      <c r="A61" s="18" t="s">
        <v>304</v>
      </c>
      <c r="B61" s="20"/>
      <c r="C61" s="18" t="s">
        <v>305</v>
      </c>
      <c r="D61" s="18" t="s">
        <v>115</v>
      </c>
      <c r="E61" s="18" t="s">
        <v>116</v>
      </c>
      <c r="F61" s="18" t="s">
        <v>93</v>
      </c>
      <c r="G61" s="18" t="s">
        <v>306</v>
      </c>
      <c r="H61" s="18" t="s">
        <v>58</v>
      </c>
      <c r="I61" s="18"/>
      <c r="J61" s="18"/>
      <c r="K61" s="18"/>
      <c r="L61" s="20" t="s">
        <v>179</v>
      </c>
      <c r="M61" s="20"/>
      <c r="N61" s="18" t="s">
        <v>116</v>
      </c>
      <c r="O61" s="18" t="s">
        <v>180</v>
      </c>
      <c r="P61" s="20" t="s">
        <v>100</v>
      </c>
      <c r="Q61" s="18" t="s">
        <v>307</v>
      </c>
      <c r="R61" s="18"/>
      <c r="S61" s="18"/>
    </row>
    <row r="62" s="21" customFormat="true" ht="71.25" hidden="false" customHeight="false" outlineLevel="0" collapsed="false">
      <c r="A62" s="18" t="s">
        <v>308</v>
      </c>
      <c r="B62" s="20"/>
      <c r="C62" s="18" t="s">
        <v>309</v>
      </c>
      <c r="D62" s="18" t="s">
        <v>115</v>
      </c>
      <c r="E62" s="18" t="s">
        <v>116</v>
      </c>
      <c r="F62" s="18" t="s">
        <v>93</v>
      </c>
      <c r="G62" s="18" t="s">
        <v>310</v>
      </c>
      <c r="H62" s="18" t="s">
        <v>58</v>
      </c>
      <c r="I62" s="18"/>
      <c r="J62" s="18"/>
      <c r="K62" s="18"/>
      <c r="L62" s="20" t="s">
        <v>179</v>
      </c>
      <c r="M62" s="20"/>
      <c r="N62" s="18" t="s">
        <v>116</v>
      </c>
      <c r="O62" s="18" t="s">
        <v>180</v>
      </c>
      <c r="P62" s="20" t="s">
        <v>100</v>
      </c>
      <c r="Q62" s="18" t="s">
        <v>311</v>
      </c>
      <c r="R62" s="18"/>
      <c r="S62" s="18"/>
    </row>
    <row r="63" s="21" customFormat="true" ht="71.25" hidden="false" customHeight="false" outlineLevel="0" collapsed="false">
      <c r="A63" s="18" t="s">
        <v>312</v>
      </c>
      <c r="B63" s="20"/>
      <c r="C63" s="18" t="s">
        <v>313</v>
      </c>
      <c r="D63" s="18" t="s">
        <v>115</v>
      </c>
      <c r="E63" s="18" t="s">
        <v>116</v>
      </c>
      <c r="F63" s="18" t="s">
        <v>93</v>
      </c>
      <c r="G63" s="18" t="s">
        <v>314</v>
      </c>
      <c r="H63" s="18" t="s">
        <v>58</v>
      </c>
      <c r="I63" s="18"/>
      <c r="J63" s="18"/>
      <c r="K63" s="18"/>
      <c r="L63" s="20" t="s">
        <v>179</v>
      </c>
      <c r="M63" s="20"/>
      <c r="N63" s="18" t="s">
        <v>116</v>
      </c>
      <c r="O63" s="18" t="s">
        <v>180</v>
      </c>
      <c r="P63" s="20" t="s">
        <v>100</v>
      </c>
      <c r="Q63" s="18" t="s">
        <v>315</v>
      </c>
      <c r="R63" s="18"/>
      <c r="S63" s="18"/>
    </row>
    <row r="64" s="21" customFormat="true" ht="71.25" hidden="false" customHeight="false" outlineLevel="0" collapsed="false">
      <c r="A64" s="18" t="s">
        <v>316</v>
      </c>
      <c r="B64" s="20"/>
      <c r="C64" s="18" t="s">
        <v>317</v>
      </c>
      <c r="D64" s="18" t="s">
        <v>115</v>
      </c>
      <c r="E64" s="18" t="s">
        <v>116</v>
      </c>
      <c r="F64" s="18" t="s">
        <v>93</v>
      </c>
      <c r="G64" s="18" t="s">
        <v>318</v>
      </c>
      <c r="H64" s="18" t="s">
        <v>58</v>
      </c>
      <c r="I64" s="18"/>
      <c r="J64" s="18"/>
      <c r="K64" s="18"/>
      <c r="L64" s="20" t="s">
        <v>179</v>
      </c>
      <c r="M64" s="20"/>
      <c r="N64" s="18" t="s">
        <v>116</v>
      </c>
      <c r="O64" s="18" t="s">
        <v>180</v>
      </c>
      <c r="P64" s="20" t="s">
        <v>100</v>
      </c>
      <c r="Q64" s="18" t="s">
        <v>319</v>
      </c>
      <c r="R64" s="18"/>
      <c r="S64" s="18"/>
    </row>
    <row r="65" s="21" customFormat="true" ht="71.25" hidden="false" customHeight="false" outlineLevel="0" collapsed="false">
      <c r="A65" s="18" t="s">
        <v>320</v>
      </c>
      <c r="B65" s="20"/>
      <c r="C65" s="18" t="s">
        <v>321</v>
      </c>
      <c r="D65" s="18" t="s">
        <v>115</v>
      </c>
      <c r="E65" s="18" t="s">
        <v>116</v>
      </c>
      <c r="F65" s="18" t="s">
        <v>93</v>
      </c>
      <c r="G65" s="18" t="s">
        <v>322</v>
      </c>
      <c r="H65" s="18" t="s">
        <v>58</v>
      </c>
      <c r="I65" s="18"/>
      <c r="J65" s="18"/>
      <c r="K65" s="18"/>
      <c r="L65" s="20" t="s">
        <v>179</v>
      </c>
      <c r="M65" s="20"/>
      <c r="N65" s="18" t="s">
        <v>116</v>
      </c>
      <c r="O65" s="18" t="s">
        <v>180</v>
      </c>
      <c r="P65" s="20" t="s">
        <v>100</v>
      </c>
      <c r="Q65" s="18" t="s">
        <v>323</v>
      </c>
      <c r="R65" s="18"/>
      <c r="S65" s="18"/>
    </row>
    <row r="66" s="21" customFormat="true" ht="71.25" hidden="false" customHeight="false" outlineLevel="0" collapsed="false">
      <c r="A66" s="18" t="s">
        <v>324</v>
      </c>
      <c r="B66" s="20"/>
      <c r="C66" s="18" t="s">
        <v>325</v>
      </c>
      <c r="D66" s="18" t="s">
        <v>115</v>
      </c>
      <c r="E66" s="18" t="s">
        <v>116</v>
      </c>
      <c r="F66" s="18" t="s">
        <v>93</v>
      </c>
      <c r="G66" s="18" t="s">
        <v>326</v>
      </c>
      <c r="H66" s="18" t="s">
        <v>58</v>
      </c>
      <c r="I66" s="18"/>
      <c r="J66" s="18"/>
      <c r="K66" s="18"/>
      <c r="L66" s="20" t="s">
        <v>179</v>
      </c>
      <c r="M66" s="20"/>
      <c r="N66" s="18" t="s">
        <v>116</v>
      </c>
      <c r="O66" s="18" t="s">
        <v>180</v>
      </c>
      <c r="P66" s="20" t="s">
        <v>100</v>
      </c>
      <c r="Q66" s="18" t="s">
        <v>327</v>
      </c>
      <c r="R66" s="18"/>
      <c r="S66" s="18"/>
    </row>
    <row r="67" s="21" customFormat="true" ht="71.25" hidden="false" customHeight="false" outlineLevel="0" collapsed="false">
      <c r="A67" s="18" t="s">
        <v>328</v>
      </c>
      <c r="B67" s="20"/>
      <c r="C67" s="18" t="s">
        <v>329</v>
      </c>
      <c r="D67" s="18" t="s">
        <v>115</v>
      </c>
      <c r="E67" s="18" t="s">
        <v>116</v>
      </c>
      <c r="F67" s="18" t="s">
        <v>93</v>
      </c>
      <c r="G67" s="18" t="s">
        <v>330</v>
      </c>
      <c r="H67" s="18" t="s">
        <v>58</v>
      </c>
      <c r="I67" s="18"/>
      <c r="J67" s="18"/>
      <c r="K67" s="18"/>
      <c r="L67" s="20" t="s">
        <v>179</v>
      </c>
      <c r="M67" s="20"/>
      <c r="N67" s="18" t="s">
        <v>116</v>
      </c>
      <c r="O67" s="18" t="s">
        <v>180</v>
      </c>
      <c r="P67" s="20" t="s">
        <v>100</v>
      </c>
      <c r="Q67" s="18" t="s">
        <v>331</v>
      </c>
      <c r="R67" s="18"/>
      <c r="S67" s="18"/>
    </row>
    <row r="68" s="21" customFormat="true" ht="71.25" hidden="false" customHeight="false" outlineLevel="0" collapsed="false">
      <c r="A68" s="18" t="s">
        <v>332</v>
      </c>
      <c r="B68" s="20"/>
      <c r="C68" s="18" t="s">
        <v>333</v>
      </c>
      <c r="D68" s="18" t="s">
        <v>115</v>
      </c>
      <c r="E68" s="18" t="s">
        <v>116</v>
      </c>
      <c r="F68" s="18" t="s">
        <v>93</v>
      </c>
      <c r="G68" s="18" t="s">
        <v>334</v>
      </c>
      <c r="H68" s="18" t="s">
        <v>58</v>
      </c>
      <c r="I68" s="18"/>
      <c r="J68" s="18"/>
      <c r="K68" s="18"/>
      <c r="L68" s="20" t="s">
        <v>179</v>
      </c>
      <c r="M68" s="20"/>
      <c r="N68" s="18" t="s">
        <v>116</v>
      </c>
      <c r="O68" s="18" t="s">
        <v>180</v>
      </c>
      <c r="P68" s="20" t="s">
        <v>100</v>
      </c>
      <c r="Q68" s="18" t="s">
        <v>335</v>
      </c>
      <c r="R68" s="18"/>
      <c r="S68" s="18"/>
    </row>
    <row r="69" s="21" customFormat="true" ht="57" hidden="false" customHeight="false" outlineLevel="0" collapsed="false">
      <c r="A69" s="18" t="s">
        <v>336</v>
      </c>
      <c r="B69" s="20"/>
      <c r="C69" s="18" t="s">
        <v>337</v>
      </c>
      <c r="D69" s="18" t="s">
        <v>115</v>
      </c>
      <c r="E69" s="18" t="s">
        <v>116</v>
      </c>
      <c r="F69" s="18" t="s">
        <v>93</v>
      </c>
      <c r="G69" s="18" t="s">
        <v>338</v>
      </c>
      <c r="H69" s="18" t="s">
        <v>58</v>
      </c>
      <c r="I69" s="20" t="s">
        <v>189</v>
      </c>
      <c r="J69" s="18"/>
      <c r="K69" s="18"/>
      <c r="L69" s="20" t="s">
        <v>190</v>
      </c>
      <c r="M69" s="20"/>
      <c r="N69" s="26" t="n">
        <v>0</v>
      </c>
      <c r="O69" s="26" t="n">
        <v>999999999999.99</v>
      </c>
      <c r="P69" s="20" t="s">
        <v>100</v>
      </c>
      <c r="Q69" s="20" t="s">
        <v>339</v>
      </c>
      <c r="R69" s="20"/>
      <c r="S69" s="20"/>
    </row>
    <row r="70" s="21" customFormat="true" ht="57" hidden="false" customHeight="false" outlineLevel="0" collapsed="false">
      <c r="A70" s="18" t="s">
        <v>340</v>
      </c>
      <c r="B70" s="20"/>
      <c r="C70" s="18" t="s">
        <v>341</v>
      </c>
      <c r="D70" s="18" t="s">
        <v>115</v>
      </c>
      <c r="E70" s="18" t="s">
        <v>116</v>
      </c>
      <c r="F70" s="18" t="s">
        <v>93</v>
      </c>
      <c r="G70" s="18" t="s">
        <v>342</v>
      </c>
      <c r="H70" s="18" t="s">
        <v>58</v>
      </c>
      <c r="I70" s="20" t="s">
        <v>189</v>
      </c>
      <c r="J70" s="18"/>
      <c r="K70" s="18"/>
      <c r="L70" s="20" t="s">
        <v>190</v>
      </c>
      <c r="M70" s="20"/>
      <c r="N70" s="26" t="n">
        <v>0</v>
      </c>
      <c r="O70" s="26" t="n">
        <v>999999999999.99</v>
      </c>
      <c r="P70" s="20" t="s">
        <v>100</v>
      </c>
      <c r="Q70" s="20" t="s">
        <v>343</v>
      </c>
      <c r="R70" s="20"/>
      <c r="S70" s="20"/>
    </row>
    <row r="71" s="21" customFormat="true" ht="14.25" hidden="false" customHeight="false" outlineLevel="0" collapsed="false">
      <c r="A71" s="18" t="s">
        <v>344</v>
      </c>
      <c r="B71" s="19" t="s">
        <v>345</v>
      </c>
      <c r="C71" s="20" t="s">
        <v>346</v>
      </c>
      <c r="D71" s="20"/>
      <c r="E71" s="20"/>
      <c r="F71" s="20"/>
      <c r="G71" s="20"/>
      <c r="H71" s="20"/>
      <c r="I71" s="20"/>
      <c r="J71" s="20"/>
      <c r="K71" s="20"/>
      <c r="L71" s="20"/>
      <c r="M71" s="20"/>
      <c r="N71" s="20"/>
      <c r="O71" s="20"/>
      <c r="P71" s="20" t="s">
        <v>66</v>
      </c>
      <c r="Q71" s="20"/>
      <c r="R71" s="20"/>
      <c r="S71" s="20"/>
    </row>
    <row r="72" s="21" customFormat="true" ht="42.75" hidden="false" customHeight="false" outlineLevel="0" collapsed="false">
      <c r="A72" s="18" t="s">
        <v>347</v>
      </c>
      <c r="B72" s="20"/>
      <c r="C72" s="18" t="s">
        <v>348</v>
      </c>
      <c r="D72" s="18" t="s">
        <v>115</v>
      </c>
      <c r="E72" s="18" t="s">
        <v>116</v>
      </c>
      <c r="F72" s="18" t="s">
        <v>93</v>
      </c>
      <c r="G72" s="18" t="s">
        <v>349</v>
      </c>
      <c r="H72" s="18" t="s">
        <v>58</v>
      </c>
      <c r="I72" s="18"/>
      <c r="J72" s="18"/>
      <c r="K72" s="18"/>
      <c r="L72" s="20" t="s">
        <v>179</v>
      </c>
      <c r="M72" s="20"/>
      <c r="N72" s="18" t="s">
        <v>116</v>
      </c>
      <c r="O72" s="18" t="s">
        <v>180</v>
      </c>
      <c r="P72" s="20" t="s">
        <v>100</v>
      </c>
      <c r="Q72" s="18" t="s">
        <v>350</v>
      </c>
      <c r="R72" s="18"/>
      <c r="S72" s="18"/>
    </row>
    <row r="73" s="21" customFormat="true" ht="57" hidden="false" customHeight="false" outlineLevel="0" collapsed="false">
      <c r="A73" s="18" t="s">
        <v>351</v>
      </c>
      <c r="B73" s="20"/>
      <c r="C73" s="18" t="s">
        <v>352</v>
      </c>
      <c r="D73" s="18" t="s">
        <v>115</v>
      </c>
      <c r="E73" s="18" t="s">
        <v>116</v>
      </c>
      <c r="F73" s="18" t="s">
        <v>93</v>
      </c>
      <c r="G73" s="18" t="s">
        <v>353</v>
      </c>
      <c r="H73" s="18" t="s">
        <v>58</v>
      </c>
      <c r="I73" s="18"/>
      <c r="J73" s="18"/>
      <c r="K73" s="18"/>
      <c r="L73" s="20" t="s">
        <v>179</v>
      </c>
      <c r="M73" s="20"/>
      <c r="N73" s="18" t="s">
        <v>116</v>
      </c>
      <c r="O73" s="18" t="s">
        <v>180</v>
      </c>
      <c r="P73" s="20" t="s">
        <v>100</v>
      </c>
      <c r="Q73" s="18" t="s">
        <v>354</v>
      </c>
      <c r="R73" s="18"/>
      <c r="S73" s="18"/>
    </row>
    <row r="74" s="21" customFormat="true" ht="71.25" hidden="false" customHeight="false" outlineLevel="0" collapsed="false">
      <c r="A74" s="18" t="s">
        <v>355</v>
      </c>
      <c r="B74" s="20"/>
      <c r="C74" s="18" t="s">
        <v>356</v>
      </c>
      <c r="D74" s="18" t="s">
        <v>115</v>
      </c>
      <c r="E74" s="18" t="s">
        <v>116</v>
      </c>
      <c r="F74" s="18" t="s">
        <v>93</v>
      </c>
      <c r="G74" s="18" t="s">
        <v>357</v>
      </c>
      <c r="H74" s="18" t="s">
        <v>58</v>
      </c>
      <c r="I74" s="18"/>
      <c r="J74" s="18"/>
      <c r="K74" s="18"/>
      <c r="L74" s="20" t="s">
        <v>179</v>
      </c>
      <c r="M74" s="20"/>
      <c r="N74" s="18" t="s">
        <v>116</v>
      </c>
      <c r="O74" s="18" t="s">
        <v>180</v>
      </c>
      <c r="P74" s="20" t="s">
        <v>100</v>
      </c>
      <c r="Q74" s="18" t="s">
        <v>358</v>
      </c>
      <c r="R74" s="18"/>
      <c r="S74" s="18"/>
    </row>
    <row r="75" s="21" customFormat="true" ht="71.25" hidden="false" customHeight="false" outlineLevel="0" collapsed="false">
      <c r="A75" s="18" t="s">
        <v>359</v>
      </c>
      <c r="B75" s="20"/>
      <c r="C75" s="18" t="s">
        <v>360</v>
      </c>
      <c r="D75" s="18" t="s">
        <v>115</v>
      </c>
      <c r="E75" s="18" t="s">
        <v>116</v>
      </c>
      <c r="F75" s="18" t="s">
        <v>93</v>
      </c>
      <c r="G75" s="18" t="s">
        <v>361</v>
      </c>
      <c r="H75" s="18" t="s">
        <v>58</v>
      </c>
      <c r="I75" s="18"/>
      <c r="J75" s="18"/>
      <c r="K75" s="18"/>
      <c r="L75" s="20" t="s">
        <v>179</v>
      </c>
      <c r="M75" s="20"/>
      <c r="N75" s="18" t="s">
        <v>116</v>
      </c>
      <c r="O75" s="18" t="s">
        <v>180</v>
      </c>
      <c r="P75" s="20" t="s">
        <v>100</v>
      </c>
      <c r="Q75" s="18" t="s">
        <v>362</v>
      </c>
      <c r="R75" s="18"/>
      <c r="S75" s="18"/>
    </row>
    <row r="76" s="21" customFormat="true" ht="71.25" hidden="false" customHeight="false" outlineLevel="0" collapsed="false">
      <c r="A76" s="18" t="s">
        <v>363</v>
      </c>
      <c r="B76" s="20"/>
      <c r="C76" s="18" t="s">
        <v>364</v>
      </c>
      <c r="D76" s="18" t="s">
        <v>115</v>
      </c>
      <c r="E76" s="18" t="s">
        <v>116</v>
      </c>
      <c r="F76" s="18" t="s">
        <v>93</v>
      </c>
      <c r="G76" s="18" t="s">
        <v>365</v>
      </c>
      <c r="H76" s="18" t="s">
        <v>58</v>
      </c>
      <c r="I76" s="18"/>
      <c r="J76" s="18"/>
      <c r="K76" s="18"/>
      <c r="L76" s="20" t="s">
        <v>179</v>
      </c>
      <c r="M76" s="20"/>
      <c r="N76" s="18" t="s">
        <v>116</v>
      </c>
      <c r="O76" s="18" t="s">
        <v>180</v>
      </c>
      <c r="P76" s="20" t="s">
        <v>100</v>
      </c>
      <c r="Q76" s="18" t="s">
        <v>366</v>
      </c>
      <c r="R76" s="18"/>
      <c r="S76" s="18"/>
    </row>
    <row r="77" s="21" customFormat="true" ht="71.25" hidden="false" customHeight="false" outlineLevel="0" collapsed="false">
      <c r="A77" s="18" t="s">
        <v>367</v>
      </c>
      <c r="B77" s="20"/>
      <c r="C77" s="18" t="s">
        <v>368</v>
      </c>
      <c r="D77" s="18" t="s">
        <v>115</v>
      </c>
      <c r="E77" s="18" t="s">
        <v>116</v>
      </c>
      <c r="F77" s="18" t="s">
        <v>93</v>
      </c>
      <c r="G77" s="18" t="s">
        <v>369</v>
      </c>
      <c r="H77" s="18" t="s">
        <v>58</v>
      </c>
      <c r="I77" s="18"/>
      <c r="J77" s="18"/>
      <c r="K77" s="18"/>
      <c r="L77" s="20" t="s">
        <v>179</v>
      </c>
      <c r="M77" s="20"/>
      <c r="N77" s="18" t="s">
        <v>116</v>
      </c>
      <c r="O77" s="18" t="s">
        <v>180</v>
      </c>
      <c r="P77" s="20" t="s">
        <v>100</v>
      </c>
      <c r="Q77" s="18" t="s">
        <v>370</v>
      </c>
      <c r="R77" s="18"/>
      <c r="S77" s="18"/>
    </row>
    <row r="78" s="21" customFormat="true" ht="71.25" hidden="false" customHeight="false" outlineLevel="0" collapsed="false">
      <c r="A78" s="18" t="s">
        <v>371</v>
      </c>
      <c r="B78" s="20"/>
      <c r="C78" s="18" t="s">
        <v>372</v>
      </c>
      <c r="D78" s="18" t="s">
        <v>115</v>
      </c>
      <c r="E78" s="18" t="s">
        <v>116</v>
      </c>
      <c r="F78" s="18" t="s">
        <v>93</v>
      </c>
      <c r="G78" s="18" t="s">
        <v>373</v>
      </c>
      <c r="H78" s="18" t="s">
        <v>58</v>
      </c>
      <c r="I78" s="18"/>
      <c r="J78" s="18"/>
      <c r="K78" s="18"/>
      <c r="L78" s="20" t="s">
        <v>179</v>
      </c>
      <c r="M78" s="20"/>
      <c r="N78" s="18" t="s">
        <v>116</v>
      </c>
      <c r="O78" s="18" t="s">
        <v>180</v>
      </c>
      <c r="P78" s="20" t="s">
        <v>100</v>
      </c>
      <c r="Q78" s="18" t="s">
        <v>374</v>
      </c>
      <c r="R78" s="18"/>
      <c r="S78" s="18"/>
    </row>
    <row r="79" s="21" customFormat="true" ht="71.25" hidden="false" customHeight="false" outlineLevel="0" collapsed="false">
      <c r="A79" s="18" t="s">
        <v>375</v>
      </c>
      <c r="B79" s="20"/>
      <c r="C79" s="18" t="s">
        <v>376</v>
      </c>
      <c r="D79" s="18" t="s">
        <v>115</v>
      </c>
      <c r="E79" s="18" t="s">
        <v>116</v>
      </c>
      <c r="F79" s="18" t="s">
        <v>93</v>
      </c>
      <c r="G79" s="18" t="s">
        <v>377</v>
      </c>
      <c r="H79" s="18" t="s">
        <v>58</v>
      </c>
      <c r="I79" s="18"/>
      <c r="J79" s="18"/>
      <c r="K79" s="18"/>
      <c r="L79" s="20" t="s">
        <v>179</v>
      </c>
      <c r="M79" s="20"/>
      <c r="N79" s="18" t="s">
        <v>116</v>
      </c>
      <c r="O79" s="18" t="s">
        <v>180</v>
      </c>
      <c r="P79" s="20" t="s">
        <v>100</v>
      </c>
      <c r="Q79" s="18" t="s">
        <v>378</v>
      </c>
      <c r="R79" s="18"/>
      <c r="S79" s="18"/>
    </row>
    <row r="80" s="21" customFormat="true" ht="71.25" hidden="false" customHeight="false" outlineLevel="0" collapsed="false">
      <c r="A80" s="18" t="s">
        <v>379</v>
      </c>
      <c r="B80" s="20"/>
      <c r="C80" s="18" t="s">
        <v>380</v>
      </c>
      <c r="D80" s="18" t="s">
        <v>115</v>
      </c>
      <c r="E80" s="18" t="s">
        <v>116</v>
      </c>
      <c r="F80" s="18" t="s">
        <v>93</v>
      </c>
      <c r="G80" s="18" t="s">
        <v>381</v>
      </c>
      <c r="H80" s="18" t="s">
        <v>58</v>
      </c>
      <c r="I80" s="18"/>
      <c r="J80" s="18"/>
      <c r="K80" s="18"/>
      <c r="L80" s="20" t="s">
        <v>179</v>
      </c>
      <c r="M80" s="20"/>
      <c r="N80" s="18" t="s">
        <v>116</v>
      </c>
      <c r="O80" s="18" t="s">
        <v>180</v>
      </c>
      <c r="P80" s="20" t="s">
        <v>100</v>
      </c>
      <c r="Q80" s="18" t="s">
        <v>382</v>
      </c>
      <c r="R80" s="18"/>
      <c r="S80" s="18"/>
    </row>
    <row r="81" s="21" customFormat="true" ht="71.25" hidden="false" customHeight="false" outlineLevel="0" collapsed="false">
      <c r="A81" s="18" t="s">
        <v>383</v>
      </c>
      <c r="B81" s="20"/>
      <c r="C81" s="18" t="s">
        <v>384</v>
      </c>
      <c r="D81" s="18" t="s">
        <v>115</v>
      </c>
      <c r="E81" s="18" t="s">
        <v>116</v>
      </c>
      <c r="F81" s="18" t="s">
        <v>93</v>
      </c>
      <c r="G81" s="18" t="s">
        <v>385</v>
      </c>
      <c r="H81" s="18" t="s">
        <v>58</v>
      </c>
      <c r="I81" s="18"/>
      <c r="J81" s="18"/>
      <c r="K81" s="18"/>
      <c r="L81" s="20" t="s">
        <v>179</v>
      </c>
      <c r="M81" s="20"/>
      <c r="N81" s="18" t="s">
        <v>116</v>
      </c>
      <c r="O81" s="18" t="s">
        <v>180</v>
      </c>
      <c r="P81" s="20" t="s">
        <v>100</v>
      </c>
      <c r="Q81" s="18" t="s">
        <v>386</v>
      </c>
      <c r="R81" s="18"/>
      <c r="S81" s="18"/>
    </row>
    <row r="82" s="21" customFormat="true" ht="57" hidden="false" customHeight="false" outlineLevel="0" collapsed="false">
      <c r="A82" s="18" t="s">
        <v>387</v>
      </c>
      <c r="B82" s="20"/>
      <c r="C82" s="18" t="s">
        <v>388</v>
      </c>
      <c r="D82" s="18" t="s">
        <v>115</v>
      </c>
      <c r="E82" s="18" t="s">
        <v>116</v>
      </c>
      <c r="F82" s="18" t="s">
        <v>93</v>
      </c>
      <c r="G82" s="18" t="s">
        <v>389</v>
      </c>
      <c r="H82" s="18" t="s">
        <v>58</v>
      </c>
      <c r="I82" s="20" t="s">
        <v>189</v>
      </c>
      <c r="J82" s="18"/>
      <c r="K82" s="18"/>
      <c r="L82" s="20" t="s">
        <v>190</v>
      </c>
      <c r="M82" s="20"/>
      <c r="N82" s="26" t="n">
        <v>0</v>
      </c>
      <c r="O82" s="26" t="n">
        <v>999999999999.99</v>
      </c>
      <c r="P82" s="20" t="s">
        <v>100</v>
      </c>
      <c r="Q82" s="20" t="s">
        <v>390</v>
      </c>
      <c r="R82" s="20"/>
      <c r="S82" s="20"/>
    </row>
    <row r="83" s="21" customFormat="true" ht="57" hidden="false" customHeight="false" outlineLevel="0" collapsed="false">
      <c r="A83" s="18" t="s">
        <v>391</v>
      </c>
      <c r="B83" s="20"/>
      <c r="C83" s="18" t="s">
        <v>392</v>
      </c>
      <c r="D83" s="18" t="s">
        <v>115</v>
      </c>
      <c r="E83" s="18" t="s">
        <v>116</v>
      </c>
      <c r="F83" s="18" t="s">
        <v>93</v>
      </c>
      <c r="G83" s="18" t="s">
        <v>393</v>
      </c>
      <c r="H83" s="18" t="s">
        <v>58</v>
      </c>
      <c r="I83" s="20" t="s">
        <v>189</v>
      </c>
      <c r="J83" s="18"/>
      <c r="K83" s="18"/>
      <c r="L83" s="20" t="s">
        <v>190</v>
      </c>
      <c r="M83" s="20"/>
      <c r="N83" s="26" t="n">
        <v>0</v>
      </c>
      <c r="O83" s="26" t="n">
        <v>999999999999.99</v>
      </c>
      <c r="P83" s="20" t="s">
        <v>100</v>
      </c>
      <c r="Q83" s="20" t="s">
        <v>394</v>
      </c>
      <c r="R83" s="20"/>
      <c r="S83" s="20"/>
    </row>
    <row r="84" s="21" customFormat="true" ht="14.25" hidden="false" customHeight="false" outlineLevel="0" collapsed="false">
      <c r="A84" s="18" t="s">
        <v>395</v>
      </c>
      <c r="B84" s="28" t="s">
        <v>396</v>
      </c>
      <c r="C84" s="20" t="s">
        <v>397</v>
      </c>
      <c r="D84" s="20"/>
      <c r="E84" s="20"/>
      <c r="F84" s="20"/>
      <c r="G84" s="20"/>
      <c r="H84" s="20"/>
      <c r="I84" s="20"/>
      <c r="J84" s="20"/>
      <c r="K84" s="20"/>
      <c r="L84" s="20"/>
      <c r="M84" s="20"/>
      <c r="N84" s="20"/>
      <c r="O84" s="20"/>
      <c r="P84" s="20" t="s">
        <v>66</v>
      </c>
      <c r="Q84" s="20"/>
      <c r="R84" s="20"/>
      <c r="S84" s="20"/>
    </row>
    <row r="85" s="21" customFormat="true" ht="57" hidden="false" customHeight="false" outlineLevel="0" collapsed="false">
      <c r="A85" s="18" t="s">
        <v>398</v>
      </c>
      <c r="B85" s="20"/>
      <c r="C85" s="18" t="s">
        <v>399</v>
      </c>
      <c r="D85" s="18" t="s">
        <v>115</v>
      </c>
      <c r="E85" s="18" t="s">
        <v>116</v>
      </c>
      <c r="F85" s="18" t="s">
        <v>93</v>
      </c>
      <c r="G85" s="18" t="s">
        <v>400</v>
      </c>
      <c r="H85" s="18" t="s">
        <v>58</v>
      </c>
      <c r="I85" s="18"/>
      <c r="J85" s="18"/>
      <c r="K85" s="18" t="s">
        <v>401</v>
      </c>
      <c r="L85" s="20" t="s">
        <v>179</v>
      </c>
      <c r="M85" s="20"/>
      <c r="N85" s="18" t="s">
        <v>116</v>
      </c>
      <c r="O85" s="18" t="s">
        <v>254</v>
      </c>
      <c r="P85" s="20" t="s">
        <v>100</v>
      </c>
      <c r="Q85" s="18" t="s">
        <v>402</v>
      </c>
      <c r="R85" s="18"/>
      <c r="S85" s="18"/>
    </row>
    <row r="86" s="21" customFormat="true" ht="57" hidden="false" customHeight="false" outlineLevel="0" collapsed="false">
      <c r="A86" s="18" t="s">
        <v>403</v>
      </c>
      <c r="B86" s="20"/>
      <c r="C86" s="18" t="s">
        <v>404</v>
      </c>
      <c r="D86" s="18" t="s">
        <v>115</v>
      </c>
      <c r="E86" s="18" t="s">
        <v>116</v>
      </c>
      <c r="F86" s="18" t="s">
        <v>93</v>
      </c>
      <c r="G86" s="18" t="s">
        <v>405</v>
      </c>
      <c r="H86" s="18" t="s">
        <v>58</v>
      </c>
      <c r="I86" s="18"/>
      <c r="J86" s="18"/>
      <c r="K86" s="18" t="s">
        <v>406</v>
      </c>
      <c r="L86" s="20" t="s">
        <v>179</v>
      </c>
      <c r="M86" s="20"/>
      <c r="N86" s="18" t="s">
        <v>116</v>
      </c>
      <c r="O86" s="18" t="s">
        <v>254</v>
      </c>
      <c r="P86" s="20" t="s">
        <v>100</v>
      </c>
      <c r="Q86" s="18" t="s">
        <v>407</v>
      </c>
      <c r="R86" s="18"/>
      <c r="S86" s="18"/>
    </row>
    <row r="87" s="21" customFormat="true" ht="71.25" hidden="false" customHeight="false" outlineLevel="0" collapsed="false">
      <c r="A87" s="18" t="s">
        <v>408</v>
      </c>
      <c r="B87" s="20"/>
      <c r="C87" s="18" t="s">
        <v>409</v>
      </c>
      <c r="D87" s="18" t="s">
        <v>115</v>
      </c>
      <c r="E87" s="18" t="s">
        <v>116</v>
      </c>
      <c r="F87" s="18" t="s">
        <v>93</v>
      </c>
      <c r="G87" s="18" t="s">
        <v>410</v>
      </c>
      <c r="H87" s="18" t="s">
        <v>58</v>
      </c>
      <c r="I87" s="18"/>
      <c r="J87" s="18"/>
      <c r="K87" s="18" t="s">
        <v>411</v>
      </c>
      <c r="L87" s="20" t="s">
        <v>179</v>
      </c>
      <c r="M87" s="20"/>
      <c r="N87" s="18" t="s">
        <v>116</v>
      </c>
      <c r="O87" s="18" t="s">
        <v>254</v>
      </c>
      <c r="P87" s="20" t="s">
        <v>100</v>
      </c>
      <c r="Q87" s="18" t="s">
        <v>412</v>
      </c>
      <c r="R87" s="18"/>
      <c r="S87" s="18"/>
    </row>
    <row r="88" s="21" customFormat="true" ht="71.25" hidden="false" customHeight="false" outlineLevel="0" collapsed="false">
      <c r="A88" s="18" t="s">
        <v>413</v>
      </c>
      <c r="B88" s="20"/>
      <c r="C88" s="18" t="s">
        <v>414</v>
      </c>
      <c r="D88" s="18" t="s">
        <v>115</v>
      </c>
      <c r="E88" s="18" t="s">
        <v>116</v>
      </c>
      <c r="F88" s="18" t="s">
        <v>93</v>
      </c>
      <c r="G88" s="18" t="s">
        <v>415</v>
      </c>
      <c r="H88" s="18" t="s">
        <v>58</v>
      </c>
      <c r="I88" s="18"/>
      <c r="J88" s="18"/>
      <c r="K88" s="18" t="s">
        <v>416</v>
      </c>
      <c r="L88" s="20" t="s">
        <v>179</v>
      </c>
      <c r="M88" s="20"/>
      <c r="N88" s="18" t="s">
        <v>116</v>
      </c>
      <c r="O88" s="18" t="s">
        <v>254</v>
      </c>
      <c r="P88" s="20" t="s">
        <v>100</v>
      </c>
      <c r="Q88" s="18" t="s">
        <v>417</v>
      </c>
      <c r="R88" s="18"/>
      <c r="S88" s="18"/>
    </row>
    <row r="89" s="21" customFormat="true" ht="71.25" hidden="false" customHeight="false" outlineLevel="0" collapsed="false">
      <c r="A89" s="18" t="s">
        <v>418</v>
      </c>
      <c r="B89" s="20"/>
      <c r="C89" s="18" t="s">
        <v>419</v>
      </c>
      <c r="D89" s="18" t="s">
        <v>115</v>
      </c>
      <c r="E89" s="18" t="s">
        <v>116</v>
      </c>
      <c r="F89" s="18" t="s">
        <v>93</v>
      </c>
      <c r="G89" s="18" t="s">
        <v>420</v>
      </c>
      <c r="H89" s="18" t="s">
        <v>58</v>
      </c>
      <c r="I89" s="18"/>
      <c r="J89" s="18"/>
      <c r="K89" s="18" t="s">
        <v>421</v>
      </c>
      <c r="L89" s="20" t="s">
        <v>179</v>
      </c>
      <c r="M89" s="20"/>
      <c r="N89" s="18" t="s">
        <v>116</v>
      </c>
      <c r="O89" s="18" t="s">
        <v>254</v>
      </c>
      <c r="P89" s="20" t="s">
        <v>100</v>
      </c>
      <c r="Q89" s="18" t="s">
        <v>422</v>
      </c>
      <c r="R89" s="18"/>
      <c r="S89" s="18"/>
    </row>
    <row r="90" s="21" customFormat="true" ht="71.25" hidden="false" customHeight="false" outlineLevel="0" collapsed="false">
      <c r="A90" s="18" t="s">
        <v>423</v>
      </c>
      <c r="B90" s="20"/>
      <c r="C90" s="18" t="s">
        <v>424</v>
      </c>
      <c r="D90" s="18" t="s">
        <v>115</v>
      </c>
      <c r="E90" s="18" t="s">
        <v>116</v>
      </c>
      <c r="F90" s="18" t="s">
        <v>93</v>
      </c>
      <c r="G90" s="18" t="s">
        <v>425</v>
      </c>
      <c r="H90" s="18" t="s">
        <v>58</v>
      </c>
      <c r="I90" s="18"/>
      <c r="J90" s="18"/>
      <c r="K90" s="18" t="s">
        <v>426</v>
      </c>
      <c r="L90" s="20" t="s">
        <v>179</v>
      </c>
      <c r="M90" s="20"/>
      <c r="N90" s="18" t="s">
        <v>116</v>
      </c>
      <c r="O90" s="18" t="s">
        <v>254</v>
      </c>
      <c r="P90" s="20" t="s">
        <v>100</v>
      </c>
      <c r="Q90" s="18" t="s">
        <v>427</v>
      </c>
      <c r="R90" s="18"/>
      <c r="S90" s="18"/>
    </row>
    <row r="91" s="21" customFormat="true" ht="71.25" hidden="false" customHeight="false" outlineLevel="0" collapsed="false">
      <c r="A91" s="18" t="s">
        <v>428</v>
      </c>
      <c r="B91" s="20"/>
      <c r="C91" s="18" t="s">
        <v>429</v>
      </c>
      <c r="D91" s="18" t="s">
        <v>115</v>
      </c>
      <c r="E91" s="18" t="s">
        <v>116</v>
      </c>
      <c r="F91" s="18" t="s">
        <v>93</v>
      </c>
      <c r="G91" s="18" t="s">
        <v>430</v>
      </c>
      <c r="H91" s="18" t="s">
        <v>58</v>
      </c>
      <c r="I91" s="18"/>
      <c r="J91" s="18"/>
      <c r="K91" s="18" t="s">
        <v>431</v>
      </c>
      <c r="L91" s="20" t="s">
        <v>179</v>
      </c>
      <c r="M91" s="20"/>
      <c r="N91" s="18" t="s">
        <v>116</v>
      </c>
      <c r="O91" s="18" t="s">
        <v>254</v>
      </c>
      <c r="P91" s="20" t="s">
        <v>100</v>
      </c>
      <c r="Q91" s="18" t="s">
        <v>432</v>
      </c>
      <c r="R91" s="18"/>
      <c r="S91" s="18"/>
    </row>
    <row r="92" s="21" customFormat="true" ht="71.25" hidden="false" customHeight="false" outlineLevel="0" collapsed="false">
      <c r="A92" s="18" t="s">
        <v>433</v>
      </c>
      <c r="B92" s="20"/>
      <c r="C92" s="18" t="s">
        <v>434</v>
      </c>
      <c r="D92" s="18" t="s">
        <v>115</v>
      </c>
      <c r="E92" s="18" t="s">
        <v>116</v>
      </c>
      <c r="F92" s="18" t="s">
        <v>93</v>
      </c>
      <c r="G92" s="18" t="s">
        <v>435</v>
      </c>
      <c r="H92" s="18" t="s">
        <v>58</v>
      </c>
      <c r="I92" s="18"/>
      <c r="J92" s="18"/>
      <c r="K92" s="18" t="s">
        <v>436</v>
      </c>
      <c r="L92" s="20" t="s">
        <v>179</v>
      </c>
      <c r="M92" s="20"/>
      <c r="N92" s="18" t="s">
        <v>116</v>
      </c>
      <c r="O92" s="18" t="s">
        <v>254</v>
      </c>
      <c r="P92" s="20" t="s">
        <v>100</v>
      </c>
      <c r="Q92" s="18" t="s">
        <v>437</v>
      </c>
      <c r="R92" s="18"/>
      <c r="S92" s="18"/>
    </row>
    <row r="93" s="21" customFormat="true" ht="71.25" hidden="false" customHeight="false" outlineLevel="0" collapsed="false">
      <c r="A93" s="18" t="s">
        <v>438</v>
      </c>
      <c r="B93" s="20"/>
      <c r="C93" s="18" t="s">
        <v>439</v>
      </c>
      <c r="D93" s="18" t="s">
        <v>115</v>
      </c>
      <c r="E93" s="18" t="s">
        <v>116</v>
      </c>
      <c r="F93" s="18" t="s">
        <v>93</v>
      </c>
      <c r="G93" s="18" t="s">
        <v>440</v>
      </c>
      <c r="H93" s="18" t="s">
        <v>58</v>
      </c>
      <c r="I93" s="18"/>
      <c r="J93" s="18"/>
      <c r="K93" s="18" t="s">
        <v>441</v>
      </c>
      <c r="L93" s="20" t="s">
        <v>179</v>
      </c>
      <c r="M93" s="20"/>
      <c r="N93" s="18" t="s">
        <v>116</v>
      </c>
      <c r="O93" s="18" t="s">
        <v>254</v>
      </c>
      <c r="P93" s="20" t="s">
        <v>100</v>
      </c>
      <c r="Q93" s="18" t="s">
        <v>442</v>
      </c>
      <c r="R93" s="18"/>
      <c r="S93" s="18"/>
    </row>
    <row r="94" s="21" customFormat="true" ht="71.25" hidden="false" customHeight="false" outlineLevel="0" collapsed="false">
      <c r="A94" s="18" t="s">
        <v>443</v>
      </c>
      <c r="B94" s="20"/>
      <c r="C94" s="18" t="s">
        <v>444</v>
      </c>
      <c r="D94" s="18" t="s">
        <v>115</v>
      </c>
      <c r="E94" s="18" t="s">
        <v>116</v>
      </c>
      <c r="F94" s="18" t="s">
        <v>93</v>
      </c>
      <c r="G94" s="18" t="s">
        <v>445</v>
      </c>
      <c r="H94" s="18" t="s">
        <v>58</v>
      </c>
      <c r="I94" s="18"/>
      <c r="J94" s="18"/>
      <c r="K94" s="18" t="s">
        <v>446</v>
      </c>
      <c r="L94" s="20" t="s">
        <v>179</v>
      </c>
      <c r="M94" s="20"/>
      <c r="N94" s="18" t="s">
        <v>116</v>
      </c>
      <c r="O94" s="18" t="s">
        <v>254</v>
      </c>
      <c r="P94" s="20" t="s">
        <v>100</v>
      </c>
      <c r="Q94" s="18" t="s">
        <v>447</v>
      </c>
      <c r="R94" s="18"/>
      <c r="S94" s="18"/>
    </row>
    <row r="95" s="21" customFormat="true" ht="57" hidden="false" customHeight="false" outlineLevel="0" collapsed="false">
      <c r="A95" s="18" t="s">
        <v>448</v>
      </c>
      <c r="B95" s="20"/>
      <c r="C95" s="18" t="s">
        <v>449</v>
      </c>
      <c r="D95" s="18" t="s">
        <v>115</v>
      </c>
      <c r="E95" s="18" t="s">
        <v>116</v>
      </c>
      <c r="F95" s="18" t="s">
        <v>93</v>
      </c>
      <c r="G95" s="18" t="s">
        <v>450</v>
      </c>
      <c r="H95" s="18" t="s">
        <v>58</v>
      </c>
      <c r="I95" s="20" t="s">
        <v>264</v>
      </c>
      <c r="J95" s="18"/>
      <c r="K95" s="18" t="s">
        <v>451</v>
      </c>
      <c r="L95" s="20" t="s">
        <v>190</v>
      </c>
      <c r="M95" s="20"/>
      <c r="N95" s="26" t="n">
        <v>0</v>
      </c>
      <c r="O95" s="26" t="n">
        <v>9999999999999.99</v>
      </c>
      <c r="P95" s="20" t="s">
        <v>100</v>
      </c>
      <c r="Q95" s="20" t="s">
        <v>452</v>
      </c>
      <c r="R95" s="20"/>
      <c r="S95" s="20"/>
    </row>
    <row r="96" s="21" customFormat="true" ht="57" hidden="false" customHeight="false" outlineLevel="0" collapsed="false">
      <c r="A96" s="18" t="s">
        <v>453</v>
      </c>
      <c r="B96" s="20"/>
      <c r="C96" s="18" t="s">
        <v>454</v>
      </c>
      <c r="D96" s="18" t="s">
        <v>115</v>
      </c>
      <c r="E96" s="18" t="s">
        <v>116</v>
      </c>
      <c r="F96" s="18" t="s">
        <v>93</v>
      </c>
      <c r="G96" s="18" t="s">
        <v>455</v>
      </c>
      <c r="H96" s="18" t="s">
        <v>58</v>
      </c>
      <c r="I96" s="20" t="s">
        <v>264</v>
      </c>
      <c r="J96" s="18"/>
      <c r="K96" s="18" t="s">
        <v>456</v>
      </c>
      <c r="L96" s="20" t="s">
        <v>190</v>
      </c>
      <c r="M96" s="20"/>
      <c r="N96" s="26" t="n">
        <v>0</v>
      </c>
      <c r="O96" s="26" t="n">
        <v>9999999999999.99</v>
      </c>
      <c r="P96" s="20" t="s">
        <v>100</v>
      </c>
      <c r="Q96" s="20" t="s">
        <v>457</v>
      </c>
      <c r="R96" s="20"/>
      <c r="S96" s="20"/>
    </row>
    <row r="97" s="21" customFormat="true" ht="14.25" hidden="false" customHeight="false" outlineLevel="0" collapsed="false">
      <c r="A97" s="18" t="s">
        <v>458</v>
      </c>
      <c r="B97" s="25" t="s">
        <v>459</v>
      </c>
      <c r="C97" s="20" t="s">
        <v>460</v>
      </c>
      <c r="D97" s="20"/>
      <c r="E97" s="20"/>
      <c r="F97" s="20"/>
      <c r="G97" s="20"/>
      <c r="H97" s="20"/>
      <c r="I97" s="20"/>
      <c r="J97" s="20"/>
      <c r="K97" s="20"/>
      <c r="L97" s="20"/>
      <c r="M97" s="20"/>
      <c r="N97" s="20"/>
      <c r="O97" s="20"/>
      <c r="P97" s="20" t="s">
        <v>66</v>
      </c>
      <c r="Q97" s="20"/>
      <c r="R97" s="20"/>
      <c r="S97" s="20"/>
    </row>
    <row r="98" s="21" customFormat="true" ht="28.5" hidden="false" customHeight="false" outlineLevel="0" collapsed="false">
      <c r="A98" s="18" t="s">
        <v>461</v>
      </c>
      <c r="B98" s="20"/>
      <c r="C98" s="18" t="s">
        <v>462</v>
      </c>
      <c r="D98" s="18" t="s">
        <v>115</v>
      </c>
      <c r="E98" s="18" t="s">
        <v>116</v>
      </c>
      <c r="F98" s="18" t="s">
        <v>93</v>
      </c>
      <c r="G98" s="18" t="s">
        <v>463</v>
      </c>
      <c r="H98" s="18" t="s">
        <v>58</v>
      </c>
      <c r="I98" s="18"/>
      <c r="J98" s="18"/>
      <c r="K98" s="18"/>
      <c r="L98" s="20" t="s">
        <v>179</v>
      </c>
      <c r="M98" s="20"/>
      <c r="N98" s="18" t="s">
        <v>116</v>
      </c>
      <c r="O98" s="18" t="s">
        <v>180</v>
      </c>
      <c r="P98" s="20" t="s">
        <v>100</v>
      </c>
      <c r="Q98" s="18" t="s">
        <v>464</v>
      </c>
      <c r="R98" s="18"/>
      <c r="S98" s="18"/>
    </row>
    <row r="99" s="21" customFormat="true" ht="28.5" hidden="false" customHeight="false" outlineLevel="0" collapsed="false">
      <c r="A99" s="18" t="s">
        <v>465</v>
      </c>
      <c r="B99" s="20"/>
      <c r="C99" s="18" t="s">
        <v>466</v>
      </c>
      <c r="D99" s="18" t="s">
        <v>115</v>
      </c>
      <c r="E99" s="18" t="s">
        <v>116</v>
      </c>
      <c r="F99" s="18" t="s">
        <v>93</v>
      </c>
      <c r="G99" s="18" t="s">
        <v>467</v>
      </c>
      <c r="H99" s="18" t="s">
        <v>58</v>
      </c>
      <c r="I99" s="18"/>
      <c r="J99" s="18"/>
      <c r="K99" s="18"/>
      <c r="L99" s="20" t="s">
        <v>179</v>
      </c>
      <c r="M99" s="20"/>
      <c r="N99" s="18" t="s">
        <v>116</v>
      </c>
      <c r="O99" s="18" t="s">
        <v>180</v>
      </c>
      <c r="P99" s="20" t="s">
        <v>100</v>
      </c>
      <c r="Q99" s="18" t="s">
        <v>468</v>
      </c>
      <c r="R99" s="18"/>
      <c r="S99" s="18"/>
    </row>
    <row r="100" s="21" customFormat="true" ht="42.75" hidden="false" customHeight="false" outlineLevel="0" collapsed="false">
      <c r="A100" s="18" t="s">
        <v>469</v>
      </c>
      <c r="B100" s="20"/>
      <c r="C100" s="18" t="s">
        <v>470</v>
      </c>
      <c r="D100" s="18" t="s">
        <v>115</v>
      </c>
      <c r="E100" s="18" t="s">
        <v>116</v>
      </c>
      <c r="F100" s="18" t="s">
        <v>93</v>
      </c>
      <c r="G100" s="18" t="s">
        <v>471</v>
      </c>
      <c r="H100" s="18" t="s">
        <v>58</v>
      </c>
      <c r="I100" s="20" t="s">
        <v>189</v>
      </c>
      <c r="J100" s="18"/>
      <c r="K100" s="18"/>
      <c r="L100" s="20" t="s">
        <v>190</v>
      </c>
      <c r="M100" s="20"/>
      <c r="N100" s="26" t="n">
        <v>0</v>
      </c>
      <c r="O100" s="26" t="n">
        <v>999999999999.99</v>
      </c>
      <c r="P100" s="20" t="s">
        <v>100</v>
      </c>
      <c r="Q100" s="20" t="s">
        <v>472</v>
      </c>
      <c r="R100" s="20"/>
      <c r="S100" s="20"/>
    </row>
    <row r="101" s="21" customFormat="true" ht="42.75" hidden="false" customHeight="false" outlineLevel="0" collapsed="false">
      <c r="A101" s="18" t="s">
        <v>473</v>
      </c>
      <c r="B101" s="20"/>
      <c r="C101" s="18" t="s">
        <v>474</v>
      </c>
      <c r="D101" s="18" t="s">
        <v>115</v>
      </c>
      <c r="E101" s="18" t="s">
        <v>116</v>
      </c>
      <c r="F101" s="18" t="s">
        <v>93</v>
      </c>
      <c r="G101" s="18" t="s">
        <v>475</v>
      </c>
      <c r="H101" s="18" t="s">
        <v>58</v>
      </c>
      <c r="I101" s="20" t="s">
        <v>189</v>
      </c>
      <c r="J101" s="18"/>
      <c r="K101" s="18"/>
      <c r="L101" s="20" t="s">
        <v>190</v>
      </c>
      <c r="M101" s="20"/>
      <c r="N101" s="26" t="n">
        <v>0</v>
      </c>
      <c r="O101" s="26" t="n">
        <v>999999999999.99</v>
      </c>
      <c r="P101" s="20" t="s">
        <v>100</v>
      </c>
      <c r="Q101" s="20" t="s">
        <v>476</v>
      </c>
      <c r="R101" s="20"/>
      <c r="S101" s="20"/>
    </row>
    <row r="102" s="21" customFormat="true" ht="14.25" hidden="false" customHeight="false" outlineLevel="0" collapsed="false">
      <c r="A102" s="18" t="s">
        <v>477</v>
      </c>
      <c r="B102" s="27" t="s">
        <v>478</v>
      </c>
      <c r="C102" s="20" t="s">
        <v>479</v>
      </c>
      <c r="D102" s="20"/>
      <c r="E102" s="20"/>
      <c r="F102" s="20"/>
      <c r="G102" s="20"/>
      <c r="H102" s="20"/>
      <c r="I102" s="20"/>
      <c r="J102" s="20"/>
      <c r="K102" s="20"/>
      <c r="L102" s="20"/>
      <c r="M102" s="20"/>
      <c r="N102" s="20"/>
      <c r="O102" s="20"/>
      <c r="P102" s="20" t="s">
        <v>66</v>
      </c>
      <c r="Q102" s="20"/>
      <c r="R102" s="20"/>
      <c r="S102" s="20"/>
    </row>
    <row r="103" s="21" customFormat="true" ht="71.25" hidden="false" customHeight="false" outlineLevel="0" collapsed="false">
      <c r="A103" s="18" t="s">
        <v>480</v>
      </c>
      <c r="B103" s="20"/>
      <c r="C103" s="18" t="s">
        <v>481</v>
      </c>
      <c r="D103" s="18" t="s">
        <v>115</v>
      </c>
      <c r="E103" s="18" t="s">
        <v>116</v>
      </c>
      <c r="F103" s="18" t="s">
        <v>93</v>
      </c>
      <c r="G103" s="18" t="s">
        <v>482</v>
      </c>
      <c r="H103" s="18" t="s">
        <v>58</v>
      </c>
      <c r="I103" s="20" t="s">
        <v>264</v>
      </c>
      <c r="J103" s="18"/>
      <c r="K103" s="18" t="s">
        <v>483</v>
      </c>
      <c r="L103" s="20" t="s">
        <v>190</v>
      </c>
      <c r="M103" s="20"/>
      <c r="N103" s="26" t="n">
        <v>0</v>
      </c>
      <c r="O103" s="26" t="n">
        <v>9999999999999.99</v>
      </c>
      <c r="P103" s="20" t="s">
        <v>100</v>
      </c>
      <c r="Q103" s="20" t="s">
        <v>484</v>
      </c>
      <c r="R103" s="20"/>
      <c r="S103" s="20"/>
    </row>
    <row r="104" s="21" customFormat="true" ht="71.25" hidden="false" customHeight="false" outlineLevel="0" collapsed="false">
      <c r="A104" s="18" t="s">
        <v>485</v>
      </c>
      <c r="B104" s="20"/>
      <c r="C104" s="18" t="s">
        <v>486</v>
      </c>
      <c r="D104" s="18" t="s">
        <v>115</v>
      </c>
      <c r="E104" s="18" t="s">
        <v>116</v>
      </c>
      <c r="F104" s="18" t="s">
        <v>93</v>
      </c>
      <c r="G104" s="18" t="s">
        <v>487</v>
      </c>
      <c r="H104" s="18" t="s">
        <v>58</v>
      </c>
      <c r="I104" s="20" t="s">
        <v>264</v>
      </c>
      <c r="J104" s="18"/>
      <c r="K104" s="18" t="s">
        <v>488</v>
      </c>
      <c r="L104" s="20" t="s">
        <v>190</v>
      </c>
      <c r="M104" s="20"/>
      <c r="N104" s="26" t="n">
        <v>0</v>
      </c>
      <c r="O104" s="26" t="n">
        <v>9999999999999.99</v>
      </c>
      <c r="P104" s="20" t="s">
        <v>100</v>
      </c>
      <c r="Q104" s="20" t="s">
        <v>489</v>
      </c>
      <c r="R104" s="20"/>
      <c r="S104" s="20"/>
    </row>
    <row r="105" s="21" customFormat="true" ht="57" hidden="false" customHeight="false" outlineLevel="0" collapsed="false">
      <c r="A105" s="18" t="s">
        <v>490</v>
      </c>
      <c r="B105" s="27" t="s">
        <v>491</v>
      </c>
      <c r="C105" s="18" t="s">
        <v>492</v>
      </c>
      <c r="D105" s="18" t="s">
        <v>115</v>
      </c>
      <c r="E105" s="18" t="s">
        <v>116</v>
      </c>
      <c r="F105" s="18" t="s">
        <v>93</v>
      </c>
      <c r="G105" s="18" t="s">
        <v>493</v>
      </c>
      <c r="H105" s="18" t="s">
        <v>58</v>
      </c>
      <c r="I105" s="20" t="s">
        <v>264</v>
      </c>
      <c r="J105" s="18"/>
      <c r="K105" s="18" t="s">
        <v>494</v>
      </c>
      <c r="L105" s="20" t="s">
        <v>190</v>
      </c>
      <c r="M105" s="20"/>
      <c r="N105" s="26" t="n">
        <v>0</v>
      </c>
      <c r="O105" s="26" t="n">
        <v>9999999999999.99</v>
      </c>
      <c r="P105" s="20" t="s">
        <v>100</v>
      </c>
      <c r="Q105" s="20" t="s">
        <v>495</v>
      </c>
      <c r="R105" s="20"/>
      <c r="S105" s="20"/>
    </row>
    <row r="106" s="21" customFormat="true" ht="15" hidden="false" customHeight="false" outlineLevel="0" collapsed="false">
      <c r="A106" s="18" t="s">
        <v>496</v>
      </c>
      <c r="B106" s="22" t="s">
        <v>497</v>
      </c>
      <c r="C106" s="20" t="s">
        <v>498</v>
      </c>
      <c r="D106" s="20"/>
      <c r="E106" s="20"/>
      <c r="F106" s="20"/>
      <c r="G106" s="20"/>
      <c r="H106" s="20"/>
      <c r="I106" s="20"/>
      <c r="J106" s="20"/>
      <c r="K106" s="20"/>
      <c r="L106" s="20"/>
      <c r="M106" s="20"/>
      <c r="N106" s="20"/>
      <c r="O106" s="20"/>
      <c r="P106" s="20" t="s">
        <v>66</v>
      </c>
      <c r="Q106" s="20"/>
      <c r="R106" s="20"/>
      <c r="S106" s="20"/>
    </row>
    <row r="107" s="21" customFormat="true" ht="28.5" hidden="false" customHeight="false" outlineLevel="0" collapsed="false">
      <c r="A107" s="18" t="s">
        <v>499</v>
      </c>
      <c r="B107" s="19" t="s">
        <v>500</v>
      </c>
      <c r="C107" s="20" t="s">
        <v>501</v>
      </c>
      <c r="D107" s="20"/>
      <c r="E107" s="20"/>
      <c r="F107" s="20"/>
      <c r="G107" s="20"/>
      <c r="H107" s="20"/>
      <c r="I107" s="20"/>
      <c r="J107" s="20"/>
      <c r="K107" s="20"/>
      <c r="L107" s="20"/>
      <c r="M107" s="20"/>
      <c r="N107" s="20"/>
      <c r="O107" s="20"/>
      <c r="P107" s="20" t="s">
        <v>66</v>
      </c>
      <c r="Q107" s="20"/>
      <c r="R107" s="20"/>
      <c r="S107" s="20"/>
    </row>
    <row r="108" s="21" customFormat="true" ht="42.75" hidden="false" customHeight="false" outlineLevel="0" collapsed="false">
      <c r="A108" s="18" t="s">
        <v>502</v>
      </c>
      <c r="B108" s="19" t="s">
        <v>503</v>
      </c>
      <c r="C108" s="18" t="s">
        <v>503</v>
      </c>
      <c r="D108" s="18" t="s">
        <v>115</v>
      </c>
      <c r="E108" s="18" t="s">
        <v>116</v>
      </c>
      <c r="F108" s="18" t="s">
        <v>93</v>
      </c>
      <c r="G108" s="18" t="s">
        <v>504</v>
      </c>
      <c r="H108" s="18" t="s">
        <v>58</v>
      </c>
      <c r="I108" s="20" t="s">
        <v>189</v>
      </c>
      <c r="J108" s="18"/>
      <c r="K108" s="18"/>
      <c r="L108" s="20" t="s">
        <v>190</v>
      </c>
      <c r="M108" s="20"/>
      <c r="N108" s="26" t="n">
        <v>0</v>
      </c>
      <c r="O108" s="26" t="n">
        <v>999999999999.99</v>
      </c>
      <c r="P108" s="20" t="s">
        <v>100</v>
      </c>
      <c r="Q108" s="20" t="s">
        <v>505</v>
      </c>
      <c r="R108" s="20"/>
      <c r="S108" s="20"/>
    </row>
    <row r="109" s="21" customFormat="true" ht="57" hidden="false" customHeight="false" outlineLevel="0" collapsed="false">
      <c r="A109" s="18" t="s">
        <v>506</v>
      </c>
      <c r="B109" s="19" t="s">
        <v>507</v>
      </c>
      <c r="C109" s="18" t="s">
        <v>507</v>
      </c>
      <c r="D109" s="18" t="s">
        <v>115</v>
      </c>
      <c r="E109" s="18" t="s">
        <v>116</v>
      </c>
      <c r="F109" s="18" t="s">
        <v>93</v>
      </c>
      <c r="G109" s="18" t="s">
        <v>508</v>
      </c>
      <c r="H109" s="18" t="s">
        <v>58</v>
      </c>
      <c r="I109" s="20" t="s">
        <v>189</v>
      </c>
      <c r="J109" s="18"/>
      <c r="K109" s="18"/>
      <c r="L109" s="20" t="s">
        <v>190</v>
      </c>
      <c r="M109" s="20"/>
      <c r="N109" s="26" t="n">
        <v>0</v>
      </c>
      <c r="O109" s="26" t="n">
        <v>999999999999.99</v>
      </c>
      <c r="P109" s="20" t="s">
        <v>100</v>
      </c>
      <c r="Q109" s="20" t="s">
        <v>509</v>
      </c>
      <c r="R109" s="20"/>
      <c r="S109" s="20"/>
    </row>
    <row r="110" s="21" customFormat="true" ht="71.25" hidden="false" customHeight="false" outlineLevel="0" collapsed="false">
      <c r="A110" s="18" t="s">
        <v>510</v>
      </c>
      <c r="B110" s="19" t="s">
        <v>511</v>
      </c>
      <c r="C110" s="18" t="s">
        <v>512</v>
      </c>
      <c r="D110" s="18" t="s">
        <v>115</v>
      </c>
      <c r="E110" s="18" t="s">
        <v>116</v>
      </c>
      <c r="F110" s="18" t="s">
        <v>93</v>
      </c>
      <c r="G110" s="18" t="s">
        <v>513</v>
      </c>
      <c r="H110" s="18" t="s">
        <v>58</v>
      </c>
      <c r="I110" s="20" t="s">
        <v>189</v>
      </c>
      <c r="J110" s="18"/>
      <c r="K110" s="18"/>
      <c r="L110" s="20" t="s">
        <v>190</v>
      </c>
      <c r="M110" s="20"/>
      <c r="N110" s="26" t="n">
        <v>0</v>
      </c>
      <c r="O110" s="26" t="n">
        <v>999999999999.99</v>
      </c>
      <c r="P110" s="20" t="s">
        <v>100</v>
      </c>
      <c r="Q110" s="20" t="s">
        <v>514</v>
      </c>
      <c r="R110" s="20"/>
      <c r="S110" s="20"/>
    </row>
    <row r="111" s="21" customFormat="true" ht="57" hidden="false" customHeight="false" outlineLevel="0" collapsed="false">
      <c r="A111" s="18" t="s">
        <v>515</v>
      </c>
      <c r="B111" s="19" t="s">
        <v>516</v>
      </c>
      <c r="C111" s="18" t="s">
        <v>517</v>
      </c>
      <c r="D111" s="18" t="s">
        <v>115</v>
      </c>
      <c r="E111" s="18" t="s">
        <v>116</v>
      </c>
      <c r="F111" s="18" t="s">
        <v>93</v>
      </c>
      <c r="G111" s="18" t="s">
        <v>518</v>
      </c>
      <c r="H111" s="18" t="s">
        <v>58</v>
      </c>
      <c r="I111" s="20" t="s">
        <v>189</v>
      </c>
      <c r="J111" s="18"/>
      <c r="K111" s="18"/>
      <c r="L111" s="20" t="s">
        <v>190</v>
      </c>
      <c r="M111" s="20"/>
      <c r="N111" s="26" t="n">
        <v>0</v>
      </c>
      <c r="O111" s="26" t="n">
        <v>999999999999.99</v>
      </c>
      <c r="P111" s="20" t="s">
        <v>100</v>
      </c>
      <c r="Q111" s="20" t="s">
        <v>519</v>
      </c>
      <c r="R111" s="20"/>
      <c r="S111" s="20"/>
    </row>
    <row r="112" s="21" customFormat="true" ht="57" hidden="false" customHeight="false" outlineLevel="0" collapsed="false">
      <c r="A112" s="18" t="s">
        <v>520</v>
      </c>
      <c r="B112" s="28" t="s">
        <v>521</v>
      </c>
      <c r="C112" s="18" t="s">
        <v>521</v>
      </c>
      <c r="D112" s="18" t="s">
        <v>115</v>
      </c>
      <c r="E112" s="18" t="s">
        <v>116</v>
      </c>
      <c r="F112" s="18" t="s">
        <v>93</v>
      </c>
      <c r="G112" s="18" t="s">
        <v>522</v>
      </c>
      <c r="H112" s="18" t="s">
        <v>58</v>
      </c>
      <c r="I112" s="20" t="s">
        <v>264</v>
      </c>
      <c r="J112" s="18"/>
      <c r="K112" s="18" t="s">
        <v>523</v>
      </c>
      <c r="L112" s="20" t="s">
        <v>190</v>
      </c>
      <c r="M112" s="20"/>
      <c r="N112" s="26" t="n">
        <v>0</v>
      </c>
      <c r="O112" s="26" t="n">
        <v>9999999999999.99</v>
      </c>
      <c r="P112" s="20" t="s">
        <v>100</v>
      </c>
      <c r="Q112" s="20" t="s">
        <v>524</v>
      </c>
      <c r="R112" s="20"/>
      <c r="S112" s="20"/>
    </row>
    <row r="113" s="21" customFormat="true" ht="57" hidden="false" customHeight="false" outlineLevel="0" collapsed="false">
      <c r="A113" s="18" t="s">
        <v>525</v>
      </c>
      <c r="B113" s="29" t="s">
        <v>526</v>
      </c>
      <c r="C113" s="18" t="s">
        <v>527</v>
      </c>
      <c r="D113" s="18" t="s">
        <v>115</v>
      </c>
      <c r="E113" s="18" t="s">
        <v>116</v>
      </c>
      <c r="F113" s="18" t="s">
        <v>93</v>
      </c>
      <c r="G113" s="18" t="s">
        <v>528</v>
      </c>
      <c r="H113" s="20" t="s">
        <v>58</v>
      </c>
      <c r="I113" s="20" t="s">
        <v>264</v>
      </c>
      <c r="J113" s="20"/>
      <c r="K113" s="18" t="s">
        <v>529</v>
      </c>
      <c r="L113" s="20" t="s">
        <v>190</v>
      </c>
      <c r="M113" s="20"/>
      <c r="N113" s="26" t="n">
        <v>0</v>
      </c>
      <c r="O113" s="26" t="n">
        <v>9999999999999.99</v>
      </c>
      <c r="P113" s="20" t="s">
        <v>100</v>
      </c>
      <c r="Q113" s="20" t="s">
        <v>530</v>
      </c>
      <c r="R113" s="20"/>
      <c r="S113" s="20"/>
    </row>
    <row r="114" s="21" customFormat="true" ht="15" hidden="false" customHeight="false" outlineLevel="0" collapsed="false">
      <c r="A114" s="18" t="s">
        <v>531</v>
      </c>
      <c r="B114" s="22" t="s">
        <v>532</v>
      </c>
      <c r="C114" s="20" t="s">
        <v>533</v>
      </c>
      <c r="D114" s="20"/>
      <c r="E114" s="20"/>
      <c r="F114" s="20"/>
      <c r="G114" s="20"/>
      <c r="H114" s="20"/>
      <c r="I114" s="20"/>
      <c r="J114" s="20"/>
      <c r="K114" s="20"/>
      <c r="L114" s="20"/>
      <c r="M114" s="20"/>
      <c r="N114" s="20"/>
      <c r="O114" s="20"/>
      <c r="P114" s="20" t="s">
        <v>66</v>
      </c>
      <c r="Q114" s="20"/>
      <c r="R114" s="20"/>
      <c r="S114" s="20"/>
    </row>
    <row r="115" s="21" customFormat="true" ht="14.25" hidden="false" customHeight="false" outlineLevel="0" collapsed="false">
      <c r="A115" s="18" t="s">
        <v>534</v>
      </c>
      <c r="B115" s="19" t="s">
        <v>535</v>
      </c>
      <c r="C115" s="20" t="s">
        <v>536</v>
      </c>
      <c r="D115" s="20"/>
      <c r="E115" s="20"/>
      <c r="F115" s="20"/>
      <c r="G115" s="20"/>
      <c r="H115" s="20"/>
      <c r="I115" s="20"/>
      <c r="J115" s="20"/>
      <c r="K115" s="20"/>
      <c r="L115" s="20"/>
      <c r="M115" s="20"/>
      <c r="N115" s="20"/>
      <c r="O115" s="20"/>
      <c r="P115" s="20" t="s">
        <v>66</v>
      </c>
      <c r="Q115" s="20"/>
      <c r="R115" s="20"/>
      <c r="S115" s="20"/>
    </row>
    <row r="116" s="21" customFormat="true" ht="14.25" hidden="false" customHeight="false" outlineLevel="0" collapsed="false">
      <c r="A116" s="18" t="s">
        <v>537</v>
      </c>
      <c r="B116" s="19" t="s">
        <v>538</v>
      </c>
      <c r="C116" s="20" t="s">
        <v>539</v>
      </c>
      <c r="D116" s="20"/>
      <c r="E116" s="20"/>
      <c r="F116" s="20"/>
      <c r="G116" s="20"/>
      <c r="H116" s="20"/>
      <c r="I116" s="20"/>
      <c r="J116" s="20"/>
      <c r="K116" s="20"/>
      <c r="L116" s="20"/>
      <c r="M116" s="20"/>
      <c r="N116" s="20"/>
      <c r="O116" s="20"/>
      <c r="P116" s="20" t="s">
        <v>66</v>
      </c>
      <c r="Q116" s="20"/>
      <c r="R116" s="20"/>
      <c r="S116" s="20"/>
    </row>
    <row r="117" s="21" customFormat="true" ht="14.25" hidden="false" customHeight="false" outlineLevel="0" collapsed="false">
      <c r="A117" s="18" t="s">
        <v>540</v>
      </c>
      <c r="B117" s="19" t="s">
        <v>541</v>
      </c>
      <c r="C117" s="20" t="s">
        <v>542</v>
      </c>
      <c r="D117" s="20"/>
      <c r="E117" s="20"/>
      <c r="F117" s="20"/>
      <c r="G117" s="20"/>
      <c r="H117" s="20"/>
      <c r="I117" s="20"/>
      <c r="J117" s="20"/>
      <c r="K117" s="20"/>
      <c r="L117" s="20"/>
      <c r="M117" s="20"/>
      <c r="N117" s="20"/>
      <c r="O117" s="20"/>
      <c r="P117" s="20" t="s">
        <v>66</v>
      </c>
      <c r="Q117" s="20"/>
      <c r="R117" s="20"/>
      <c r="S117" s="20"/>
    </row>
    <row r="118" s="21" customFormat="true" ht="28.5" hidden="false" customHeight="false" outlineLevel="0" collapsed="false">
      <c r="A118" s="18" t="s">
        <v>543</v>
      </c>
      <c r="B118" s="19" t="s">
        <v>500</v>
      </c>
      <c r="C118" s="20" t="s">
        <v>544</v>
      </c>
      <c r="D118" s="20"/>
      <c r="E118" s="20"/>
      <c r="F118" s="20"/>
      <c r="G118" s="20"/>
      <c r="H118" s="20"/>
      <c r="I118" s="20"/>
      <c r="J118" s="20"/>
      <c r="K118" s="20"/>
      <c r="L118" s="20"/>
      <c r="M118" s="20"/>
      <c r="N118" s="20"/>
      <c r="O118" s="20"/>
      <c r="P118" s="20" t="s">
        <v>66</v>
      </c>
      <c r="Q118" s="20"/>
      <c r="R118" s="20"/>
      <c r="S118" s="20"/>
    </row>
    <row r="119" s="21" customFormat="true" ht="42.75" hidden="false" customHeight="false" outlineLevel="0" collapsed="false">
      <c r="A119" s="18" t="s">
        <v>545</v>
      </c>
      <c r="B119" s="20"/>
      <c r="C119" s="18" t="s">
        <v>546</v>
      </c>
      <c r="D119" s="18" t="s">
        <v>115</v>
      </c>
      <c r="E119" s="18" t="s">
        <v>116</v>
      </c>
      <c r="F119" s="18" t="s">
        <v>547</v>
      </c>
      <c r="G119" s="18" t="s">
        <v>548</v>
      </c>
      <c r="H119" s="20" t="s">
        <v>58</v>
      </c>
      <c r="I119" s="20"/>
      <c r="J119" s="20"/>
      <c r="K119" s="18" t="s">
        <v>549</v>
      </c>
      <c r="L119" s="20" t="s">
        <v>99</v>
      </c>
      <c r="M119" s="20"/>
      <c r="N119" s="20" t="n">
        <v>0</v>
      </c>
      <c r="O119" s="20" t="n">
        <v>64</v>
      </c>
      <c r="P119" s="20" t="s">
        <v>100</v>
      </c>
      <c r="Q119" s="20" t="s">
        <v>550</v>
      </c>
      <c r="R119" s="20" t="s">
        <v>551</v>
      </c>
      <c r="S119" s="20"/>
    </row>
    <row r="120" s="21" customFormat="true" ht="85.5" hidden="false" customHeight="false" outlineLevel="0" collapsed="false">
      <c r="A120" s="18" t="s">
        <v>552</v>
      </c>
      <c r="B120" s="20"/>
      <c r="C120" s="18" t="s">
        <v>553</v>
      </c>
      <c r="D120" s="18" t="s">
        <v>115</v>
      </c>
      <c r="E120" s="18" t="s">
        <v>116</v>
      </c>
      <c r="F120" s="18" t="s">
        <v>547</v>
      </c>
      <c r="G120" s="18" t="s">
        <v>554</v>
      </c>
      <c r="H120" s="20" t="s">
        <v>58</v>
      </c>
      <c r="I120" s="20"/>
      <c r="J120" s="20"/>
      <c r="K120" s="18"/>
      <c r="L120" s="20" t="s">
        <v>555</v>
      </c>
      <c r="M120" s="20"/>
      <c r="N120" s="20" t="n">
        <v>0</v>
      </c>
      <c r="O120" s="20" t="n">
        <v>999.99</v>
      </c>
      <c r="P120" s="20" t="s">
        <v>100</v>
      </c>
      <c r="Q120" s="20" t="s">
        <v>556</v>
      </c>
      <c r="R120" s="20"/>
      <c r="S120" s="20" t="s">
        <v>557</v>
      </c>
    </row>
    <row r="121" s="21" customFormat="true" ht="42.75" hidden="false" customHeight="false" outlineLevel="0" collapsed="false">
      <c r="A121" s="18" t="s">
        <v>558</v>
      </c>
      <c r="B121" s="20"/>
      <c r="C121" s="18" t="s">
        <v>559</v>
      </c>
      <c r="D121" s="18" t="s">
        <v>115</v>
      </c>
      <c r="E121" s="18" t="s">
        <v>116</v>
      </c>
      <c r="F121" s="18" t="s">
        <v>547</v>
      </c>
      <c r="G121" s="18" t="s">
        <v>560</v>
      </c>
      <c r="H121" s="18" t="s">
        <v>58</v>
      </c>
      <c r="I121" s="20" t="s">
        <v>189</v>
      </c>
      <c r="J121" s="18"/>
      <c r="K121" s="18"/>
      <c r="L121" s="20" t="s">
        <v>190</v>
      </c>
      <c r="M121" s="20"/>
      <c r="N121" s="26" t="n">
        <v>0</v>
      </c>
      <c r="O121" s="26" t="n">
        <v>999999999999.99</v>
      </c>
      <c r="P121" s="20" t="s">
        <v>100</v>
      </c>
      <c r="Q121" s="20" t="s">
        <v>561</v>
      </c>
      <c r="R121" s="20"/>
      <c r="S121" s="20"/>
    </row>
    <row r="122" s="21" customFormat="true" ht="57" hidden="false" customHeight="false" outlineLevel="0" collapsed="false">
      <c r="A122" s="18" t="s">
        <v>562</v>
      </c>
      <c r="B122" s="20"/>
      <c r="C122" s="18" t="s">
        <v>563</v>
      </c>
      <c r="D122" s="18" t="s">
        <v>115</v>
      </c>
      <c r="E122" s="18" t="s">
        <v>116</v>
      </c>
      <c r="F122" s="18" t="s">
        <v>547</v>
      </c>
      <c r="G122" s="18" t="s">
        <v>564</v>
      </c>
      <c r="H122" s="18" t="s">
        <v>58</v>
      </c>
      <c r="I122" s="20" t="s">
        <v>189</v>
      </c>
      <c r="J122" s="18"/>
      <c r="K122" s="18" t="s">
        <v>549</v>
      </c>
      <c r="L122" s="20" t="s">
        <v>190</v>
      </c>
      <c r="M122" s="20"/>
      <c r="N122" s="26" t="n">
        <v>0</v>
      </c>
      <c r="O122" s="26" t="n">
        <v>999999999999.99</v>
      </c>
      <c r="P122" s="20" t="s">
        <v>100</v>
      </c>
      <c r="Q122" s="20" t="s">
        <v>565</v>
      </c>
      <c r="R122" s="20" t="s">
        <v>566</v>
      </c>
      <c r="S122" s="20"/>
    </row>
    <row r="123" s="21" customFormat="true" ht="71.25" hidden="false" customHeight="false" outlineLevel="0" collapsed="false">
      <c r="A123" s="18" t="s">
        <v>567</v>
      </c>
      <c r="B123" s="28" t="s">
        <v>568</v>
      </c>
      <c r="C123" s="18" t="s">
        <v>569</v>
      </c>
      <c r="D123" s="18" t="s">
        <v>115</v>
      </c>
      <c r="E123" s="18" t="s">
        <v>116</v>
      </c>
      <c r="F123" s="18" t="s">
        <v>93</v>
      </c>
      <c r="G123" s="18" t="s">
        <v>570</v>
      </c>
      <c r="H123" s="18" t="s">
        <v>58</v>
      </c>
      <c r="I123" s="20" t="s">
        <v>264</v>
      </c>
      <c r="J123" s="18"/>
      <c r="K123" s="18" t="s">
        <v>571</v>
      </c>
      <c r="L123" s="20" t="s">
        <v>190</v>
      </c>
      <c r="M123" s="20"/>
      <c r="N123" s="26" t="n">
        <v>0</v>
      </c>
      <c r="O123" s="26" t="n">
        <v>9999999999999.99</v>
      </c>
      <c r="P123" s="20" t="s">
        <v>100</v>
      </c>
      <c r="Q123" s="20" t="s">
        <v>572</v>
      </c>
      <c r="R123" s="20"/>
      <c r="S123" s="20"/>
    </row>
    <row r="124" s="21" customFormat="true" ht="57" hidden="false" customHeight="false" outlineLevel="0" collapsed="false">
      <c r="A124" s="18" t="s">
        <v>573</v>
      </c>
      <c r="B124" s="22" t="s">
        <v>574</v>
      </c>
      <c r="C124" s="18" t="s">
        <v>575</v>
      </c>
      <c r="D124" s="18" t="s">
        <v>115</v>
      </c>
      <c r="E124" s="18" t="s">
        <v>116</v>
      </c>
      <c r="F124" s="18" t="s">
        <v>93</v>
      </c>
      <c r="G124" s="18" t="s">
        <v>576</v>
      </c>
      <c r="H124" s="18" t="s">
        <v>58</v>
      </c>
      <c r="I124" s="20" t="s">
        <v>264</v>
      </c>
      <c r="J124" s="18"/>
      <c r="K124" s="18" t="s">
        <v>577</v>
      </c>
      <c r="L124" s="20" t="s">
        <v>190</v>
      </c>
      <c r="M124" s="20"/>
      <c r="N124" s="26" t="n">
        <v>0</v>
      </c>
      <c r="O124" s="26" t="n">
        <v>9999999999999.99</v>
      </c>
      <c r="P124" s="20" t="s">
        <v>100</v>
      </c>
      <c r="Q124" s="20" t="s">
        <v>578</v>
      </c>
      <c r="R124" s="20"/>
      <c r="S124" s="20"/>
    </row>
    <row r="125" s="21" customFormat="true" ht="327.75" hidden="false" customHeight="false" outlineLevel="0" collapsed="false">
      <c r="A125" s="18" t="s">
        <v>579</v>
      </c>
      <c r="B125" s="19" t="s">
        <v>580</v>
      </c>
      <c r="C125" s="18" t="s">
        <v>581</v>
      </c>
      <c r="D125" s="18" t="s">
        <v>92</v>
      </c>
      <c r="E125" s="18" t="s">
        <v>93</v>
      </c>
      <c r="F125" s="18" t="s">
        <v>93</v>
      </c>
      <c r="G125" s="18" t="s">
        <v>582</v>
      </c>
      <c r="H125" s="20" t="s">
        <v>583</v>
      </c>
      <c r="I125" s="20" t="s">
        <v>584</v>
      </c>
      <c r="J125" s="18"/>
      <c r="K125" s="20" t="s">
        <v>585</v>
      </c>
      <c r="L125" s="20" t="s">
        <v>586</v>
      </c>
      <c r="M125" s="20"/>
      <c r="N125" s="20"/>
      <c r="O125" s="20"/>
      <c r="P125" s="20" t="s">
        <v>587</v>
      </c>
      <c r="Q125" s="20" t="s">
        <v>588</v>
      </c>
      <c r="R125" s="20" t="s">
        <v>589</v>
      </c>
      <c r="S125" s="20"/>
    </row>
    <row r="126" s="21" customFormat="true" ht="71.25" hidden="false" customHeight="false" outlineLevel="0" collapsed="false">
      <c r="A126" s="18" t="s">
        <v>590</v>
      </c>
      <c r="B126" s="19" t="s">
        <v>591</v>
      </c>
      <c r="C126" s="18" t="s">
        <v>591</v>
      </c>
      <c r="D126" s="18"/>
      <c r="E126" s="18"/>
      <c r="F126" s="18"/>
      <c r="G126" s="18"/>
      <c r="H126" s="20" t="s">
        <v>58</v>
      </c>
      <c r="I126" s="20"/>
      <c r="J126" s="18"/>
      <c r="K126" s="20" t="s">
        <v>592</v>
      </c>
      <c r="L126" s="20"/>
      <c r="M126" s="20"/>
      <c r="N126" s="20"/>
      <c r="O126" s="20"/>
      <c r="P126" s="20" t="s">
        <v>60</v>
      </c>
      <c r="Q126" s="30" t="s">
        <v>593</v>
      </c>
      <c r="R126" s="30"/>
      <c r="S126" s="30"/>
    </row>
    <row r="127" s="21" customFormat="true" ht="43.5" hidden="false" customHeight="true" outlineLevel="0" collapsed="false">
      <c r="A127" s="18" t="s">
        <v>594</v>
      </c>
      <c r="B127" s="22" t="s">
        <v>595</v>
      </c>
      <c r="C127" s="20" t="s">
        <v>596</v>
      </c>
      <c r="D127" s="20"/>
      <c r="E127" s="20"/>
      <c r="F127" s="20"/>
      <c r="G127" s="20"/>
      <c r="H127" s="20"/>
      <c r="I127" s="20"/>
      <c r="J127" s="20"/>
      <c r="K127" s="20"/>
      <c r="L127" s="20"/>
      <c r="M127" s="20"/>
      <c r="N127" s="20"/>
      <c r="O127" s="20"/>
      <c r="P127" s="20" t="s">
        <v>66</v>
      </c>
      <c r="Q127" s="20"/>
      <c r="R127" s="20"/>
      <c r="S127" s="20"/>
    </row>
    <row r="128" s="21" customFormat="true" ht="42.75" hidden="false" customHeight="false" outlineLevel="0" collapsed="false">
      <c r="A128" s="18" t="s">
        <v>597</v>
      </c>
      <c r="B128" s="19" t="s">
        <v>598</v>
      </c>
      <c r="C128" s="18" t="s">
        <v>598</v>
      </c>
      <c r="D128" s="18"/>
      <c r="E128" s="18"/>
      <c r="F128" s="18"/>
      <c r="G128" s="18"/>
      <c r="H128" s="18" t="s">
        <v>58</v>
      </c>
      <c r="I128" s="18"/>
      <c r="J128" s="18"/>
      <c r="K128" s="18" t="s">
        <v>599</v>
      </c>
      <c r="L128" s="20"/>
      <c r="M128" s="20"/>
      <c r="N128" s="18"/>
      <c r="O128" s="18"/>
      <c r="P128" s="20" t="s">
        <v>60</v>
      </c>
      <c r="Q128" s="18" t="s">
        <v>600</v>
      </c>
      <c r="R128" s="18"/>
      <c r="S128" s="18"/>
    </row>
    <row r="129" s="21" customFormat="true" ht="27.75" hidden="false" customHeight="true" outlineLevel="0" collapsed="false">
      <c r="A129" s="18" t="s">
        <v>601</v>
      </c>
      <c r="B129" s="22" t="s">
        <v>156</v>
      </c>
      <c r="C129" s="20" t="s">
        <v>602</v>
      </c>
      <c r="D129" s="20"/>
      <c r="E129" s="20"/>
      <c r="F129" s="20"/>
      <c r="G129" s="20"/>
      <c r="H129" s="20"/>
      <c r="I129" s="20"/>
      <c r="J129" s="20"/>
      <c r="K129" s="20"/>
      <c r="L129" s="20"/>
      <c r="M129" s="20"/>
      <c r="N129" s="20"/>
      <c r="O129" s="20"/>
      <c r="P129" s="20" t="s">
        <v>66</v>
      </c>
      <c r="Q129" s="20"/>
      <c r="R129" s="20"/>
      <c r="S129" s="20"/>
    </row>
    <row r="130" s="21" customFormat="true" ht="28.5" hidden="false" customHeight="false" outlineLevel="0" collapsed="false">
      <c r="A130" s="18" t="s">
        <v>603</v>
      </c>
      <c r="B130" s="19" t="s">
        <v>168</v>
      </c>
      <c r="C130" s="20" t="s">
        <v>604</v>
      </c>
      <c r="D130" s="20"/>
      <c r="E130" s="20"/>
      <c r="F130" s="20"/>
      <c r="G130" s="20"/>
      <c r="H130" s="20"/>
      <c r="I130" s="20"/>
      <c r="J130" s="20"/>
      <c r="K130" s="20"/>
      <c r="L130" s="20"/>
      <c r="M130" s="20"/>
      <c r="N130" s="20"/>
      <c r="O130" s="20"/>
      <c r="P130" s="20" t="s">
        <v>66</v>
      </c>
      <c r="Q130" s="20"/>
      <c r="R130" s="20"/>
      <c r="S130" s="20"/>
    </row>
    <row r="131" s="21" customFormat="true" ht="28.5" hidden="false" customHeight="false" outlineLevel="0" collapsed="false">
      <c r="A131" s="18" t="s">
        <v>605</v>
      </c>
      <c r="B131" s="19" t="s">
        <v>171</v>
      </c>
      <c r="C131" s="20" t="s">
        <v>606</v>
      </c>
      <c r="D131" s="20"/>
      <c r="E131" s="20"/>
      <c r="F131" s="20"/>
      <c r="G131" s="20"/>
      <c r="H131" s="20"/>
      <c r="I131" s="20"/>
      <c r="J131" s="20"/>
      <c r="K131" s="20"/>
      <c r="L131" s="20"/>
      <c r="M131" s="20"/>
      <c r="N131" s="20"/>
      <c r="O131" s="20"/>
      <c r="P131" s="20" t="s">
        <v>66</v>
      </c>
      <c r="Q131" s="20"/>
      <c r="R131" s="20"/>
      <c r="S131" s="20"/>
    </row>
    <row r="132" s="21" customFormat="true" ht="28.5" hidden="false" customHeight="false" outlineLevel="0" collapsed="false">
      <c r="A132" s="18" t="s">
        <v>607</v>
      </c>
      <c r="B132" s="19" t="s">
        <v>174</v>
      </c>
      <c r="C132" s="20" t="s">
        <v>608</v>
      </c>
      <c r="D132" s="20"/>
      <c r="E132" s="20"/>
      <c r="F132" s="20"/>
      <c r="G132" s="20"/>
      <c r="H132" s="20"/>
      <c r="I132" s="20"/>
      <c r="J132" s="20"/>
      <c r="K132" s="20"/>
      <c r="L132" s="20"/>
      <c r="M132" s="20"/>
      <c r="N132" s="20"/>
      <c r="O132" s="20"/>
      <c r="P132" s="20" t="s">
        <v>66</v>
      </c>
      <c r="Q132" s="20"/>
      <c r="R132" s="20"/>
      <c r="S132" s="20"/>
    </row>
    <row r="133" s="21" customFormat="true" ht="128.25" hidden="false" customHeight="false" outlineLevel="0" collapsed="false">
      <c r="A133" s="18" t="s">
        <v>609</v>
      </c>
      <c r="B133" s="20"/>
      <c r="C133" s="18" t="s">
        <v>610</v>
      </c>
      <c r="D133" s="18" t="s">
        <v>115</v>
      </c>
      <c r="E133" s="18" t="s">
        <v>116</v>
      </c>
      <c r="F133" s="18" t="s">
        <v>93</v>
      </c>
      <c r="G133" s="18" t="s">
        <v>611</v>
      </c>
      <c r="H133" s="18" t="s">
        <v>58</v>
      </c>
      <c r="I133" s="20" t="s">
        <v>264</v>
      </c>
      <c r="J133" s="18"/>
      <c r="K133" s="18" t="s">
        <v>612</v>
      </c>
      <c r="L133" s="20" t="s">
        <v>190</v>
      </c>
      <c r="M133" s="20"/>
      <c r="N133" s="26" t="n">
        <v>0</v>
      </c>
      <c r="O133" s="26" t="n">
        <v>9999999999999.99</v>
      </c>
      <c r="P133" s="20" t="s">
        <v>100</v>
      </c>
      <c r="Q133" s="20" t="s">
        <v>613</v>
      </c>
      <c r="R133" s="20"/>
      <c r="S133" s="20"/>
    </row>
    <row r="134" s="21" customFormat="true" ht="128.25" hidden="false" customHeight="false" outlineLevel="0" collapsed="false">
      <c r="A134" s="18" t="s">
        <v>614</v>
      </c>
      <c r="B134" s="20"/>
      <c r="C134" s="18" t="s">
        <v>615</v>
      </c>
      <c r="D134" s="18" t="s">
        <v>115</v>
      </c>
      <c r="E134" s="18" t="s">
        <v>116</v>
      </c>
      <c r="F134" s="18" t="s">
        <v>93</v>
      </c>
      <c r="G134" s="18" t="s">
        <v>616</v>
      </c>
      <c r="H134" s="18" t="s">
        <v>58</v>
      </c>
      <c r="I134" s="20" t="s">
        <v>264</v>
      </c>
      <c r="J134" s="18"/>
      <c r="K134" s="18" t="s">
        <v>617</v>
      </c>
      <c r="L134" s="20" t="s">
        <v>190</v>
      </c>
      <c r="M134" s="20"/>
      <c r="N134" s="26" t="n">
        <v>0</v>
      </c>
      <c r="O134" s="26" t="n">
        <v>9999999999999.99</v>
      </c>
      <c r="P134" s="20" t="s">
        <v>100</v>
      </c>
      <c r="Q134" s="20" t="s">
        <v>618</v>
      </c>
      <c r="R134" s="20"/>
      <c r="S134" s="20"/>
    </row>
    <row r="135" s="21" customFormat="true" ht="28.5" hidden="false" customHeight="false" outlineLevel="0" collapsed="false">
      <c r="A135" s="18" t="s">
        <v>619</v>
      </c>
      <c r="B135" s="19" t="s">
        <v>210</v>
      </c>
      <c r="C135" s="20" t="s">
        <v>620</v>
      </c>
      <c r="D135" s="20"/>
      <c r="E135" s="20"/>
      <c r="F135" s="20"/>
      <c r="G135" s="20"/>
      <c r="H135" s="20"/>
      <c r="I135" s="20"/>
      <c r="J135" s="20"/>
      <c r="K135" s="20"/>
      <c r="L135" s="20"/>
      <c r="M135" s="20"/>
      <c r="N135" s="20"/>
      <c r="O135" s="20"/>
      <c r="P135" s="20" t="s">
        <v>66</v>
      </c>
      <c r="Q135" s="20"/>
      <c r="R135" s="20"/>
      <c r="S135" s="20"/>
    </row>
    <row r="136" s="21" customFormat="true" ht="128.25" hidden="false" customHeight="false" outlineLevel="0" collapsed="false">
      <c r="A136" s="18" t="s">
        <v>621</v>
      </c>
      <c r="B136" s="20"/>
      <c r="C136" s="18" t="s">
        <v>622</v>
      </c>
      <c r="D136" s="18" t="s">
        <v>115</v>
      </c>
      <c r="E136" s="18" t="s">
        <v>116</v>
      </c>
      <c r="F136" s="18" t="s">
        <v>93</v>
      </c>
      <c r="G136" s="18" t="s">
        <v>623</v>
      </c>
      <c r="H136" s="18" t="s">
        <v>58</v>
      </c>
      <c r="I136" s="20" t="s">
        <v>264</v>
      </c>
      <c r="J136" s="18"/>
      <c r="K136" s="18" t="s">
        <v>624</v>
      </c>
      <c r="L136" s="20" t="s">
        <v>190</v>
      </c>
      <c r="M136" s="20"/>
      <c r="N136" s="26" t="n">
        <v>0</v>
      </c>
      <c r="O136" s="26" t="n">
        <v>9999999999999.99</v>
      </c>
      <c r="P136" s="20" t="s">
        <v>100</v>
      </c>
      <c r="Q136" s="20" t="s">
        <v>625</v>
      </c>
      <c r="R136" s="20"/>
      <c r="S136" s="20"/>
    </row>
    <row r="137" s="21" customFormat="true" ht="128.25" hidden="false" customHeight="false" outlineLevel="0" collapsed="false">
      <c r="A137" s="18" t="s">
        <v>626</v>
      </c>
      <c r="B137" s="20"/>
      <c r="C137" s="18" t="s">
        <v>627</v>
      </c>
      <c r="D137" s="18" t="s">
        <v>115</v>
      </c>
      <c r="E137" s="18" t="s">
        <v>116</v>
      </c>
      <c r="F137" s="18" t="s">
        <v>93</v>
      </c>
      <c r="G137" s="18" t="s">
        <v>628</v>
      </c>
      <c r="H137" s="18" t="s">
        <v>58</v>
      </c>
      <c r="I137" s="20" t="s">
        <v>264</v>
      </c>
      <c r="J137" s="18"/>
      <c r="K137" s="18" t="s">
        <v>629</v>
      </c>
      <c r="L137" s="20" t="s">
        <v>190</v>
      </c>
      <c r="M137" s="20"/>
      <c r="N137" s="26" t="n">
        <v>0</v>
      </c>
      <c r="O137" s="26" t="n">
        <v>9999999999999.99</v>
      </c>
      <c r="P137" s="20" t="s">
        <v>100</v>
      </c>
      <c r="Q137" s="20" t="s">
        <v>630</v>
      </c>
      <c r="R137" s="20"/>
      <c r="S137" s="20"/>
    </row>
    <row r="138" s="21" customFormat="true" ht="28.5" hidden="false" customHeight="false" outlineLevel="0" collapsed="false">
      <c r="A138" s="18" t="s">
        <v>631</v>
      </c>
      <c r="B138" s="19" t="s">
        <v>229</v>
      </c>
      <c r="C138" s="20" t="s">
        <v>632</v>
      </c>
      <c r="D138" s="20"/>
      <c r="E138" s="20"/>
      <c r="F138" s="20"/>
      <c r="G138" s="20"/>
      <c r="H138" s="20"/>
      <c r="I138" s="20"/>
      <c r="J138" s="20"/>
      <c r="K138" s="20"/>
      <c r="L138" s="20"/>
      <c r="M138" s="20"/>
      <c r="N138" s="20"/>
      <c r="O138" s="20"/>
      <c r="P138" s="20" t="s">
        <v>66</v>
      </c>
      <c r="Q138" s="20"/>
      <c r="R138" s="20"/>
      <c r="S138" s="20"/>
    </row>
    <row r="139" s="21" customFormat="true" ht="128.25" hidden="false" customHeight="false" outlineLevel="0" collapsed="false">
      <c r="A139" s="18" t="s">
        <v>633</v>
      </c>
      <c r="B139" s="20"/>
      <c r="C139" s="18" t="s">
        <v>634</v>
      </c>
      <c r="D139" s="18" t="s">
        <v>115</v>
      </c>
      <c r="E139" s="18" t="s">
        <v>116</v>
      </c>
      <c r="F139" s="18" t="s">
        <v>93</v>
      </c>
      <c r="G139" s="18" t="s">
        <v>635</v>
      </c>
      <c r="H139" s="18" t="s">
        <v>58</v>
      </c>
      <c r="I139" s="20" t="s">
        <v>264</v>
      </c>
      <c r="J139" s="18"/>
      <c r="K139" s="18" t="s">
        <v>636</v>
      </c>
      <c r="L139" s="20" t="s">
        <v>190</v>
      </c>
      <c r="M139" s="20"/>
      <c r="N139" s="26" t="n">
        <v>0</v>
      </c>
      <c r="O139" s="26" t="n">
        <v>9999999999999.99</v>
      </c>
      <c r="P139" s="20" t="s">
        <v>100</v>
      </c>
      <c r="Q139" s="20" t="s">
        <v>637</v>
      </c>
      <c r="R139" s="20"/>
      <c r="S139" s="20"/>
    </row>
    <row r="140" s="21" customFormat="true" ht="128.25" hidden="false" customHeight="false" outlineLevel="0" collapsed="false">
      <c r="A140" s="18" t="s">
        <v>638</v>
      </c>
      <c r="B140" s="20"/>
      <c r="C140" s="18" t="s">
        <v>639</v>
      </c>
      <c r="D140" s="18" t="s">
        <v>115</v>
      </c>
      <c r="E140" s="18" t="s">
        <v>116</v>
      </c>
      <c r="F140" s="18" t="s">
        <v>93</v>
      </c>
      <c r="G140" s="18" t="s">
        <v>640</v>
      </c>
      <c r="H140" s="18" t="s">
        <v>58</v>
      </c>
      <c r="I140" s="20" t="s">
        <v>264</v>
      </c>
      <c r="J140" s="18"/>
      <c r="K140" s="18" t="s">
        <v>641</v>
      </c>
      <c r="L140" s="20" t="s">
        <v>190</v>
      </c>
      <c r="M140" s="20"/>
      <c r="N140" s="26" t="n">
        <v>0</v>
      </c>
      <c r="O140" s="26" t="n">
        <v>9999999999999.99</v>
      </c>
      <c r="P140" s="20" t="s">
        <v>100</v>
      </c>
      <c r="Q140" s="20" t="s">
        <v>642</v>
      </c>
      <c r="R140" s="20"/>
      <c r="S140" s="20"/>
    </row>
    <row r="141" s="21" customFormat="true" ht="28.5" hidden="false" customHeight="false" outlineLevel="0" collapsed="false">
      <c r="A141" s="18" t="s">
        <v>643</v>
      </c>
      <c r="B141" s="28" t="s">
        <v>248</v>
      </c>
      <c r="C141" s="20" t="s">
        <v>644</v>
      </c>
      <c r="D141" s="20"/>
      <c r="E141" s="20"/>
      <c r="F141" s="20"/>
      <c r="G141" s="20"/>
      <c r="H141" s="20"/>
      <c r="I141" s="20"/>
      <c r="J141" s="20"/>
      <c r="K141" s="20"/>
      <c r="L141" s="20"/>
      <c r="M141" s="20"/>
      <c r="N141" s="20"/>
      <c r="O141" s="20"/>
      <c r="P141" s="20" t="s">
        <v>66</v>
      </c>
      <c r="Q141" s="20"/>
      <c r="R141" s="20"/>
      <c r="S141" s="20"/>
    </row>
    <row r="142" s="21" customFormat="true" ht="128.25" hidden="false" customHeight="false" outlineLevel="0" collapsed="false">
      <c r="A142" s="18" t="s">
        <v>645</v>
      </c>
      <c r="B142" s="20"/>
      <c r="C142" s="18" t="s">
        <v>646</v>
      </c>
      <c r="D142" s="18" t="s">
        <v>115</v>
      </c>
      <c r="E142" s="18" t="s">
        <v>116</v>
      </c>
      <c r="F142" s="18" t="s">
        <v>93</v>
      </c>
      <c r="G142" s="18" t="s">
        <v>647</v>
      </c>
      <c r="H142" s="18" t="s">
        <v>58</v>
      </c>
      <c r="I142" s="20" t="s">
        <v>264</v>
      </c>
      <c r="J142" s="18"/>
      <c r="K142" s="18" t="s">
        <v>648</v>
      </c>
      <c r="L142" s="20" t="s">
        <v>190</v>
      </c>
      <c r="M142" s="20"/>
      <c r="N142" s="26" t="n">
        <v>0</v>
      </c>
      <c r="O142" s="26" t="n">
        <v>9999999999999.99</v>
      </c>
      <c r="P142" s="20" t="s">
        <v>100</v>
      </c>
      <c r="Q142" s="20" t="s">
        <v>649</v>
      </c>
      <c r="R142" s="20"/>
      <c r="S142" s="20"/>
    </row>
    <row r="143" s="21" customFormat="true" ht="128.25" hidden="false" customHeight="false" outlineLevel="0" collapsed="false">
      <c r="A143" s="18" t="s">
        <v>650</v>
      </c>
      <c r="B143" s="20"/>
      <c r="C143" s="18" t="s">
        <v>651</v>
      </c>
      <c r="D143" s="18" t="s">
        <v>115</v>
      </c>
      <c r="E143" s="18" t="s">
        <v>116</v>
      </c>
      <c r="F143" s="18" t="s">
        <v>93</v>
      </c>
      <c r="G143" s="18" t="s">
        <v>652</v>
      </c>
      <c r="H143" s="18" t="s">
        <v>58</v>
      </c>
      <c r="I143" s="20" t="s">
        <v>264</v>
      </c>
      <c r="J143" s="18"/>
      <c r="K143" s="18" t="s">
        <v>653</v>
      </c>
      <c r="L143" s="20" t="s">
        <v>190</v>
      </c>
      <c r="M143" s="20"/>
      <c r="N143" s="26" t="n">
        <v>0</v>
      </c>
      <c r="O143" s="26" t="n">
        <v>9999999999999.99</v>
      </c>
      <c r="P143" s="20" t="s">
        <v>100</v>
      </c>
      <c r="Q143" s="20" t="s">
        <v>654</v>
      </c>
      <c r="R143" s="20"/>
      <c r="S143" s="20"/>
    </row>
    <row r="144" s="21" customFormat="true" ht="28.5" hidden="false" customHeight="false" outlineLevel="0" collapsed="false">
      <c r="A144" s="18" t="s">
        <v>655</v>
      </c>
      <c r="B144" s="19" t="s">
        <v>656</v>
      </c>
      <c r="C144" s="20" t="s">
        <v>657</v>
      </c>
      <c r="D144" s="20"/>
      <c r="E144" s="20"/>
      <c r="F144" s="20"/>
      <c r="G144" s="20"/>
      <c r="H144" s="20"/>
      <c r="I144" s="20"/>
      <c r="J144" s="20"/>
      <c r="K144" s="20"/>
      <c r="L144" s="20"/>
      <c r="M144" s="20"/>
      <c r="N144" s="20"/>
      <c r="O144" s="20"/>
      <c r="P144" s="20" t="s">
        <v>66</v>
      </c>
      <c r="Q144" s="20"/>
      <c r="R144" s="20"/>
      <c r="S144" s="20"/>
    </row>
    <row r="145" s="21" customFormat="true" ht="128.25" hidden="false" customHeight="false" outlineLevel="0" collapsed="false">
      <c r="A145" s="18" t="s">
        <v>658</v>
      </c>
      <c r="B145" s="20"/>
      <c r="C145" s="18" t="s">
        <v>659</v>
      </c>
      <c r="D145" s="18" t="s">
        <v>115</v>
      </c>
      <c r="E145" s="18" t="s">
        <v>116</v>
      </c>
      <c r="F145" s="18" t="s">
        <v>93</v>
      </c>
      <c r="G145" s="18" t="s">
        <v>660</v>
      </c>
      <c r="H145" s="18" t="s">
        <v>58</v>
      </c>
      <c r="I145" s="20" t="s">
        <v>264</v>
      </c>
      <c r="J145" s="18"/>
      <c r="K145" s="18" t="s">
        <v>661</v>
      </c>
      <c r="L145" s="20" t="s">
        <v>190</v>
      </c>
      <c r="M145" s="20"/>
      <c r="N145" s="26" t="n">
        <v>0</v>
      </c>
      <c r="O145" s="26" t="n">
        <v>9999999999999.99</v>
      </c>
      <c r="P145" s="20" t="s">
        <v>100</v>
      </c>
      <c r="Q145" s="20" t="s">
        <v>662</v>
      </c>
      <c r="R145" s="20"/>
      <c r="S145" s="20"/>
    </row>
    <row r="146" s="21" customFormat="true" ht="128.25" hidden="false" customHeight="false" outlineLevel="0" collapsed="false">
      <c r="A146" s="18" t="s">
        <v>663</v>
      </c>
      <c r="B146" s="20"/>
      <c r="C146" s="18" t="s">
        <v>664</v>
      </c>
      <c r="D146" s="18" t="s">
        <v>115</v>
      </c>
      <c r="E146" s="18" t="s">
        <v>116</v>
      </c>
      <c r="F146" s="18" t="s">
        <v>93</v>
      </c>
      <c r="G146" s="18" t="s">
        <v>665</v>
      </c>
      <c r="H146" s="18" t="s">
        <v>58</v>
      </c>
      <c r="I146" s="20" t="s">
        <v>264</v>
      </c>
      <c r="J146" s="18"/>
      <c r="K146" s="18" t="s">
        <v>666</v>
      </c>
      <c r="L146" s="20" t="s">
        <v>190</v>
      </c>
      <c r="M146" s="20"/>
      <c r="N146" s="26" t="n">
        <v>0</v>
      </c>
      <c r="O146" s="26" t="n">
        <v>9999999999999.99</v>
      </c>
      <c r="P146" s="20" t="s">
        <v>100</v>
      </c>
      <c r="Q146" s="20" t="s">
        <v>667</v>
      </c>
      <c r="R146" s="20"/>
      <c r="S146" s="20"/>
    </row>
    <row r="147" s="21" customFormat="true" ht="28.5" hidden="false" customHeight="false" outlineLevel="0" collapsed="false">
      <c r="A147" s="18" t="s">
        <v>668</v>
      </c>
      <c r="B147" s="19" t="s">
        <v>345</v>
      </c>
      <c r="C147" s="20" t="s">
        <v>669</v>
      </c>
      <c r="D147" s="20"/>
      <c r="E147" s="20"/>
      <c r="F147" s="20"/>
      <c r="G147" s="20"/>
      <c r="H147" s="20"/>
      <c r="I147" s="20"/>
      <c r="J147" s="20"/>
      <c r="K147" s="20"/>
      <c r="L147" s="20"/>
      <c r="M147" s="20"/>
      <c r="N147" s="20"/>
      <c r="O147" s="20"/>
      <c r="P147" s="20" t="s">
        <v>66</v>
      </c>
      <c r="Q147" s="20"/>
      <c r="R147" s="20"/>
      <c r="S147" s="20"/>
    </row>
    <row r="148" s="21" customFormat="true" ht="128.25" hidden="false" customHeight="false" outlineLevel="0" collapsed="false">
      <c r="A148" s="18" t="s">
        <v>670</v>
      </c>
      <c r="B148" s="20"/>
      <c r="C148" s="18" t="s">
        <v>671</v>
      </c>
      <c r="D148" s="18" t="s">
        <v>115</v>
      </c>
      <c r="E148" s="18" t="s">
        <v>116</v>
      </c>
      <c r="F148" s="18" t="s">
        <v>93</v>
      </c>
      <c r="G148" s="18" t="s">
        <v>672</v>
      </c>
      <c r="H148" s="18" t="s">
        <v>58</v>
      </c>
      <c r="I148" s="20" t="s">
        <v>264</v>
      </c>
      <c r="J148" s="18"/>
      <c r="K148" s="18" t="s">
        <v>673</v>
      </c>
      <c r="L148" s="20" t="s">
        <v>190</v>
      </c>
      <c r="M148" s="20"/>
      <c r="N148" s="26" t="n">
        <v>0</v>
      </c>
      <c r="O148" s="26" t="n">
        <v>9999999999999.99</v>
      </c>
      <c r="P148" s="20" t="s">
        <v>100</v>
      </c>
      <c r="Q148" s="20" t="s">
        <v>674</v>
      </c>
      <c r="R148" s="20"/>
      <c r="S148" s="20"/>
    </row>
    <row r="149" s="21" customFormat="true" ht="128.25" hidden="false" customHeight="false" outlineLevel="0" collapsed="false">
      <c r="A149" s="18" t="s">
        <v>675</v>
      </c>
      <c r="B149" s="20"/>
      <c r="C149" s="18" t="s">
        <v>676</v>
      </c>
      <c r="D149" s="18" t="s">
        <v>115</v>
      </c>
      <c r="E149" s="18" t="s">
        <v>116</v>
      </c>
      <c r="F149" s="18" t="s">
        <v>93</v>
      </c>
      <c r="G149" s="18" t="s">
        <v>677</v>
      </c>
      <c r="H149" s="18" t="s">
        <v>58</v>
      </c>
      <c r="I149" s="20" t="s">
        <v>264</v>
      </c>
      <c r="J149" s="18"/>
      <c r="K149" s="18" t="s">
        <v>678</v>
      </c>
      <c r="L149" s="20" t="s">
        <v>190</v>
      </c>
      <c r="M149" s="20"/>
      <c r="N149" s="26" t="n">
        <v>0</v>
      </c>
      <c r="O149" s="26" t="n">
        <v>9999999999999.99</v>
      </c>
      <c r="P149" s="20" t="s">
        <v>100</v>
      </c>
      <c r="Q149" s="20" t="s">
        <v>679</v>
      </c>
      <c r="R149" s="20"/>
      <c r="S149" s="20"/>
    </row>
    <row r="150" s="21" customFormat="true" ht="28.5" hidden="false" customHeight="false" outlineLevel="0" collapsed="false">
      <c r="A150" s="18" t="s">
        <v>680</v>
      </c>
      <c r="B150" s="28" t="s">
        <v>396</v>
      </c>
      <c r="C150" s="20" t="s">
        <v>681</v>
      </c>
      <c r="D150" s="20"/>
      <c r="E150" s="20"/>
      <c r="F150" s="20"/>
      <c r="G150" s="20"/>
      <c r="H150" s="20"/>
      <c r="I150" s="20"/>
      <c r="J150" s="20"/>
      <c r="K150" s="20"/>
      <c r="L150" s="20"/>
      <c r="M150" s="20"/>
      <c r="N150" s="20"/>
      <c r="O150" s="20"/>
      <c r="P150" s="20" t="s">
        <v>66</v>
      </c>
      <c r="Q150" s="20"/>
      <c r="R150" s="20"/>
      <c r="S150" s="20"/>
    </row>
    <row r="151" s="21" customFormat="true" ht="128.25" hidden="false" customHeight="false" outlineLevel="0" collapsed="false">
      <c r="A151" s="18" t="s">
        <v>682</v>
      </c>
      <c r="B151" s="20"/>
      <c r="C151" s="18" t="s">
        <v>683</v>
      </c>
      <c r="D151" s="18" t="s">
        <v>115</v>
      </c>
      <c r="E151" s="18" t="s">
        <v>116</v>
      </c>
      <c r="F151" s="18" t="s">
        <v>93</v>
      </c>
      <c r="G151" s="18" t="s">
        <v>684</v>
      </c>
      <c r="H151" s="18" t="s">
        <v>58</v>
      </c>
      <c r="I151" s="20" t="s">
        <v>264</v>
      </c>
      <c r="J151" s="18"/>
      <c r="K151" s="18" t="s">
        <v>685</v>
      </c>
      <c r="L151" s="20" t="s">
        <v>190</v>
      </c>
      <c r="M151" s="20"/>
      <c r="N151" s="26" t="n">
        <v>0</v>
      </c>
      <c r="O151" s="26" t="n">
        <v>9999999999999.99</v>
      </c>
      <c r="P151" s="20" t="s">
        <v>100</v>
      </c>
      <c r="Q151" s="20" t="s">
        <v>686</v>
      </c>
      <c r="R151" s="20"/>
      <c r="S151" s="20"/>
    </row>
    <row r="152" s="21" customFormat="true" ht="128.25" hidden="false" customHeight="false" outlineLevel="0" collapsed="false">
      <c r="A152" s="18" t="s">
        <v>687</v>
      </c>
      <c r="B152" s="20"/>
      <c r="C152" s="18" t="s">
        <v>688</v>
      </c>
      <c r="D152" s="18" t="s">
        <v>115</v>
      </c>
      <c r="E152" s="18" t="s">
        <v>116</v>
      </c>
      <c r="F152" s="18" t="s">
        <v>93</v>
      </c>
      <c r="G152" s="18" t="s">
        <v>689</v>
      </c>
      <c r="H152" s="18" t="s">
        <v>58</v>
      </c>
      <c r="I152" s="20" t="s">
        <v>264</v>
      </c>
      <c r="J152" s="18"/>
      <c r="K152" s="18" t="s">
        <v>690</v>
      </c>
      <c r="L152" s="20" t="s">
        <v>190</v>
      </c>
      <c r="M152" s="20"/>
      <c r="N152" s="26" t="n">
        <v>0</v>
      </c>
      <c r="O152" s="26" t="n">
        <v>9999999999999.99</v>
      </c>
      <c r="P152" s="20" t="s">
        <v>100</v>
      </c>
      <c r="Q152" s="20" t="s">
        <v>691</v>
      </c>
      <c r="R152" s="20"/>
      <c r="S152" s="20"/>
    </row>
    <row r="153" s="21" customFormat="true" ht="28.5" hidden="false" customHeight="false" outlineLevel="0" collapsed="false">
      <c r="A153" s="18" t="s">
        <v>692</v>
      </c>
      <c r="B153" s="19" t="s">
        <v>459</v>
      </c>
      <c r="C153" s="20" t="s">
        <v>693</v>
      </c>
      <c r="D153" s="20"/>
      <c r="E153" s="20"/>
      <c r="F153" s="20"/>
      <c r="G153" s="20"/>
      <c r="H153" s="20"/>
      <c r="I153" s="20"/>
      <c r="J153" s="20"/>
      <c r="K153" s="20"/>
      <c r="L153" s="20"/>
      <c r="M153" s="20"/>
      <c r="N153" s="20"/>
      <c r="O153" s="20"/>
      <c r="P153" s="20" t="s">
        <v>66</v>
      </c>
      <c r="Q153" s="20"/>
      <c r="R153" s="20"/>
      <c r="S153" s="20"/>
    </row>
    <row r="154" s="21" customFormat="true" ht="114" hidden="false" customHeight="false" outlineLevel="0" collapsed="false">
      <c r="A154" s="18" t="s">
        <v>694</v>
      </c>
      <c r="B154" s="20"/>
      <c r="C154" s="18" t="s">
        <v>695</v>
      </c>
      <c r="D154" s="18" t="s">
        <v>115</v>
      </c>
      <c r="E154" s="18" t="s">
        <v>116</v>
      </c>
      <c r="F154" s="18" t="s">
        <v>93</v>
      </c>
      <c r="G154" s="18" t="s">
        <v>696</v>
      </c>
      <c r="H154" s="18" t="s">
        <v>58</v>
      </c>
      <c r="I154" s="20" t="s">
        <v>264</v>
      </c>
      <c r="J154" s="18"/>
      <c r="K154" s="18" t="s">
        <v>697</v>
      </c>
      <c r="L154" s="20" t="s">
        <v>190</v>
      </c>
      <c r="M154" s="20"/>
      <c r="N154" s="26" t="n">
        <v>0</v>
      </c>
      <c r="O154" s="26" t="n">
        <v>9999999999999.99</v>
      </c>
      <c r="P154" s="20" t="s">
        <v>100</v>
      </c>
      <c r="Q154" s="20" t="s">
        <v>698</v>
      </c>
      <c r="R154" s="20"/>
      <c r="S154" s="20"/>
    </row>
    <row r="155" s="21" customFormat="true" ht="128.25" hidden="false" customHeight="false" outlineLevel="0" collapsed="false">
      <c r="A155" s="18" t="s">
        <v>699</v>
      </c>
      <c r="B155" s="20"/>
      <c r="C155" s="18" t="s">
        <v>700</v>
      </c>
      <c r="D155" s="18" t="s">
        <v>115</v>
      </c>
      <c r="E155" s="18" t="s">
        <v>116</v>
      </c>
      <c r="F155" s="18" t="s">
        <v>93</v>
      </c>
      <c r="G155" s="18" t="s">
        <v>701</v>
      </c>
      <c r="H155" s="18" t="s">
        <v>58</v>
      </c>
      <c r="I155" s="20" t="s">
        <v>264</v>
      </c>
      <c r="J155" s="18"/>
      <c r="K155" s="18" t="s">
        <v>702</v>
      </c>
      <c r="L155" s="20" t="s">
        <v>190</v>
      </c>
      <c r="M155" s="20"/>
      <c r="N155" s="26" t="n">
        <v>0</v>
      </c>
      <c r="O155" s="26" t="n">
        <v>9999999999999.99</v>
      </c>
      <c r="P155" s="20" t="s">
        <v>100</v>
      </c>
      <c r="Q155" s="20" t="s">
        <v>703</v>
      </c>
      <c r="R155" s="20"/>
      <c r="S155" s="20"/>
    </row>
    <row r="156" s="21" customFormat="true" ht="28.5" hidden="false" customHeight="false" outlineLevel="0" collapsed="false">
      <c r="A156" s="18" t="s">
        <v>704</v>
      </c>
      <c r="B156" s="28" t="s">
        <v>478</v>
      </c>
      <c r="C156" s="20" t="s">
        <v>705</v>
      </c>
      <c r="D156" s="20"/>
      <c r="E156" s="20"/>
      <c r="F156" s="20"/>
      <c r="G156" s="20"/>
      <c r="H156" s="20"/>
      <c r="I156" s="20"/>
      <c r="J156" s="20"/>
      <c r="K156" s="20"/>
      <c r="L156" s="20"/>
      <c r="M156" s="20"/>
      <c r="N156" s="20"/>
      <c r="O156" s="20"/>
      <c r="P156" s="20" t="s">
        <v>66</v>
      </c>
      <c r="Q156" s="20"/>
      <c r="R156" s="20"/>
      <c r="S156" s="20"/>
    </row>
    <row r="157" s="21" customFormat="true" ht="114" hidden="false" customHeight="false" outlineLevel="0" collapsed="false">
      <c r="A157" s="18" t="s">
        <v>706</v>
      </c>
      <c r="B157" s="20"/>
      <c r="C157" s="18" t="s">
        <v>707</v>
      </c>
      <c r="D157" s="18" t="s">
        <v>115</v>
      </c>
      <c r="E157" s="18" t="s">
        <v>116</v>
      </c>
      <c r="F157" s="18" t="s">
        <v>93</v>
      </c>
      <c r="G157" s="18" t="s">
        <v>708</v>
      </c>
      <c r="H157" s="18" t="s">
        <v>58</v>
      </c>
      <c r="I157" s="20" t="s">
        <v>264</v>
      </c>
      <c r="J157" s="18"/>
      <c r="K157" s="18" t="s">
        <v>709</v>
      </c>
      <c r="L157" s="20" t="s">
        <v>190</v>
      </c>
      <c r="M157" s="20"/>
      <c r="N157" s="26" t="n">
        <v>0</v>
      </c>
      <c r="O157" s="26" t="n">
        <v>9999999999999.99</v>
      </c>
      <c r="P157" s="20" t="s">
        <v>100</v>
      </c>
      <c r="Q157" s="20" t="s">
        <v>710</v>
      </c>
      <c r="R157" s="20"/>
      <c r="S157" s="20"/>
    </row>
    <row r="158" s="21" customFormat="true" ht="128.25" hidden="false" customHeight="false" outlineLevel="0" collapsed="false">
      <c r="A158" s="18" t="s">
        <v>711</v>
      </c>
      <c r="B158" s="20"/>
      <c r="C158" s="18" t="s">
        <v>712</v>
      </c>
      <c r="D158" s="18" t="s">
        <v>115</v>
      </c>
      <c r="E158" s="18" t="s">
        <v>116</v>
      </c>
      <c r="F158" s="18" t="s">
        <v>93</v>
      </c>
      <c r="G158" s="18" t="s">
        <v>713</v>
      </c>
      <c r="H158" s="18" t="s">
        <v>58</v>
      </c>
      <c r="I158" s="20" t="s">
        <v>264</v>
      </c>
      <c r="J158" s="18"/>
      <c r="K158" s="18" t="s">
        <v>714</v>
      </c>
      <c r="L158" s="20" t="s">
        <v>190</v>
      </c>
      <c r="M158" s="20"/>
      <c r="N158" s="26" t="n">
        <v>0</v>
      </c>
      <c r="O158" s="26" t="n">
        <v>9999999999999.99</v>
      </c>
      <c r="P158" s="20" t="s">
        <v>100</v>
      </c>
      <c r="Q158" s="20" t="s">
        <v>715</v>
      </c>
      <c r="R158" s="20"/>
      <c r="S158" s="20"/>
    </row>
    <row r="159" s="21" customFormat="true" ht="128.25" hidden="false" customHeight="false" outlineLevel="0" collapsed="false">
      <c r="A159" s="18" t="s">
        <v>716</v>
      </c>
      <c r="B159" s="28" t="s">
        <v>491</v>
      </c>
      <c r="C159" s="18" t="s">
        <v>717</v>
      </c>
      <c r="D159" s="18" t="s">
        <v>115</v>
      </c>
      <c r="E159" s="18" t="s">
        <v>116</v>
      </c>
      <c r="F159" s="18" t="s">
        <v>93</v>
      </c>
      <c r="G159" s="18" t="s">
        <v>718</v>
      </c>
      <c r="H159" s="18" t="s">
        <v>58</v>
      </c>
      <c r="I159" s="20" t="s">
        <v>264</v>
      </c>
      <c r="J159" s="18"/>
      <c r="K159" s="18" t="s">
        <v>719</v>
      </c>
      <c r="L159" s="20" t="s">
        <v>190</v>
      </c>
      <c r="M159" s="20"/>
      <c r="N159" s="26" t="n">
        <v>0</v>
      </c>
      <c r="O159" s="26" t="n">
        <v>9999999999999.99</v>
      </c>
      <c r="P159" s="20" t="s">
        <v>100</v>
      </c>
      <c r="Q159" s="20" t="s">
        <v>720</v>
      </c>
      <c r="R159" s="20"/>
      <c r="S159" s="20"/>
    </row>
    <row r="160" s="21" customFormat="true" ht="28.5" hidden="false" customHeight="false" outlineLevel="0" collapsed="false">
      <c r="A160" s="18" t="s">
        <v>721</v>
      </c>
      <c r="B160" s="22" t="s">
        <v>497</v>
      </c>
      <c r="C160" s="20" t="s">
        <v>722</v>
      </c>
      <c r="D160" s="20"/>
      <c r="E160" s="20"/>
      <c r="F160" s="20"/>
      <c r="G160" s="20"/>
      <c r="H160" s="20"/>
      <c r="I160" s="20"/>
      <c r="J160" s="20"/>
      <c r="K160" s="20"/>
      <c r="L160" s="20"/>
      <c r="M160" s="20"/>
      <c r="N160" s="20"/>
      <c r="O160" s="20"/>
      <c r="P160" s="20" t="s">
        <v>66</v>
      </c>
      <c r="Q160" s="20"/>
      <c r="R160" s="20"/>
      <c r="S160" s="20"/>
    </row>
    <row r="161" s="21" customFormat="true" ht="28.5" hidden="false" customHeight="false" outlineLevel="0" collapsed="false">
      <c r="A161" s="18" t="s">
        <v>723</v>
      </c>
      <c r="B161" s="19" t="s">
        <v>500</v>
      </c>
      <c r="C161" s="20" t="s">
        <v>724</v>
      </c>
      <c r="D161" s="20"/>
      <c r="E161" s="20"/>
      <c r="F161" s="20"/>
      <c r="G161" s="20"/>
      <c r="H161" s="20"/>
      <c r="I161" s="20"/>
      <c r="J161" s="20"/>
      <c r="K161" s="20"/>
      <c r="L161" s="20"/>
      <c r="M161" s="20"/>
      <c r="N161" s="20"/>
      <c r="O161" s="20"/>
      <c r="P161" s="20" t="s">
        <v>66</v>
      </c>
      <c r="Q161" s="20"/>
      <c r="R161" s="20"/>
      <c r="S161" s="20"/>
    </row>
    <row r="162" s="21" customFormat="true" ht="114" hidden="false" customHeight="false" outlineLevel="0" collapsed="false">
      <c r="A162" s="18" t="s">
        <v>725</v>
      </c>
      <c r="B162" s="19" t="s">
        <v>503</v>
      </c>
      <c r="C162" s="18" t="s">
        <v>726</v>
      </c>
      <c r="D162" s="18" t="s">
        <v>115</v>
      </c>
      <c r="E162" s="18" t="s">
        <v>116</v>
      </c>
      <c r="F162" s="18" t="s">
        <v>93</v>
      </c>
      <c r="G162" s="18" t="s">
        <v>727</v>
      </c>
      <c r="H162" s="18" t="s">
        <v>58</v>
      </c>
      <c r="I162" s="20" t="s">
        <v>189</v>
      </c>
      <c r="J162" s="18"/>
      <c r="K162" s="18" t="s">
        <v>728</v>
      </c>
      <c r="L162" s="20" t="s">
        <v>190</v>
      </c>
      <c r="M162" s="20"/>
      <c r="N162" s="26" t="n">
        <v>0</v>
      </c>
      <c r="O162" s="26" t="n">
        <v>999999999999.99</v>
      </c>
      <c r="P162" s="20" t="s">
        <v>100</v>
      </c>
      <c r="Q162" s="20" t="s">
        <v>729</v>
      </c>
      <c r="R162" s="20"/>
      <c r="S162" s="20"/>
    </row>
    <row r="163" s="21" customFormat="true" ht="128.25" hidden="false" customHeight="false" outlineLevel="0" collapsed="false">
      <c r="A163" s="18" t="s">
        <v>730</v>
      </c>
      <c r="B163" s="19" t="s">
        <v>507</v>
      </c>
      <c r="C163" s="18" t="s">
        <v>731</v>
      </c>
      <c r="D163" s="18" t="s">
        <v>115</v>
      </c>
      <c r="E163" s="18" t="s">
        <v>116</v>
      </c>
      <c r="F163" s="18" t="s">
        <v>93</v>
      </c>
      <c r="G163" s="18" t="s">
        <v>732</v>
      </c>
      <c r="H163" s="18" t="s">
        <v>58</v>
      </c>
      <c r="I163" s="20" t="s">
        <v>189</v>
      </c>
      <c r="J163" s="18"/>
      <c r="K163" s="18" t="s">
        <v>733</v>
      </c>
      <c r="L163" s="20" t="s">
        <v>190</v>
      </c>
      <c r="M163" s="20"/>
      <c r="N163" s="26" t="n">
        <v>0</v>
      </c>
      <c r="O163" s="26" t="n">
        <v>999999999999.99</v>
      </c>
      <c r="P163" s="20" t="s">
        <v>100</v>
      </c>
      <c r="Q163" s="20" t="s">
        <v>734</v>
      </c>
      <c r="R163" s="20"/>
      <c r="S163" s="20"/>
    </row>
    <row r="164" s="21" customFormat="true" ht="114" hidden="false" customHeight="false" outlineLevel="0" collapsed="false">
      <c r="A164" s="18" t="s">
        <v>735</v>
      </c>
      <c r="B164" s="19" t="s">
        <v>511</v>
      </c>
      <c r="C164" s="18" t="s">
        <v>736</v>
      </c>
      <c r="D164" s="18" t="s">
        <v>115</v>
      </c>
      <c r="E164" s="18" t="s">
        <v>116</v>
      </c>
      <c r="F164" s="18" t="s">
        <v>93</v>
      </c>
      <c r="G164" s="18" t="s">
        <v>737</v>
      </c>
      <c r="H164" s="18" t="s">
        <v>58</v>
      </c>
      <c r="I164" s="20" t="s">
        <v>189</v>
      </c>
      <c r="J164" s="18"/>
      <c r="K164" s="18" t="s">
        <v>738</v>
      </c>
      <c r="L164" s="20" t="s">
        <v>190</v>
      </c>
      <c r="M164" s="20"/>
      <c r="N164" s="26" t="n">
        <v>0</v>
      </c>
      <c r="O164" s="26" t="n">
        <v>999999999999.99</v>
      </c>
      <c r="P164" s="20" t="s">
        <v>100</v>
      </c>
      <c r="Q164" s="20" t="s">
        <v>739</v>
      </c>
      <c r="R164" s="20"/>
      <c r="S164" s="20"/>
    </row>
    <row r="165" s="21" customFormat="true" ht="128.25" hidden="false" customHeight="false" outlineLevel="0" collapsed="false">
      <c r="A165" s="18" t="s">
        <v>740</v>
      </c>
      <c r="B165" s="19" t="s">
        <v>516</v>
      </c>
      <c r="C165" s="18" t="s">
        <v>741</v>
      </c>
      <c r="D165" s="18" t="s">
        <v>115</v>
      </c>
      <c r="E165" s="18" t="s">
        <v>116</v>
      </c>
      <c r="F165" s="18" t="s">
        <v>93</v>
      </c>
      <c r="G165" s="18" t="s">
        <v>742</v>
      </c>
      <c r="H165" s="18" t="s">
        <v>58</v>
      </c>
      <c r="I165" s="20" t="s">
        <v>189</v>
      </c>
      <c r="J165" s="18"/>
      <c r="K165" s="18" t="s">
        <v>743</v>
      </c>
      <c r="L165" s="20" t="s">
        <v>190</v>
      </c>
      <c r="M165" s="20"/>
      <c r="N165" s="26" t="n">
        <v>0</v>
      </c>
      <c r="O165" s="26" t="n">
        <v>999999999999.99</v>
      </c>
      <c r="P165" s="20" t="s">
        <v>100</v>
      </c>
      <c r="Q165" s="20" t="s">
        <v>744</v>
      </c>
      <c r="R165" s="20"/>
      <c r="S165" s="20"/>
    </row>
    <row r="166" s="21" customFormat="true" ht="128.25" hidden="false" customHeight="false" outlineLevel="0" collapsed="false">
      <c r="A166" s="18" t="s">
        <v>745</v>
      </c>
      <c r="B166" s="28" t="s">
        <v>521</v>
      </c>
      <c r="C166" s="18" t="s">
        <v>746</v>
      </c>
      <c r="D166" s="18" t="s">
        <v>115</v>
      </c>
      <c r="E166" s="18" t="s">
        <v>116</v>
      </c>
      <c r="F166" s="18" t="s">
        <v>93</v>
      </c>
      <c r="G166" s="18" t="s">
        <v>747</v>
      </c>
      <c r="H166" s="18" t="s">
        <v>58</v>
      </c>
      <c r="I166" s="20" t="s">
        <v>264</v>
      </c>
      <c r="J166" s="18"/>
      <c r="K166" s="18" t="s">
        <v>748</v>
      </c>
      <c r="L166" s="20" t="s">
        <v>190</v>
      </c>
      <c r="M166" s="20"/>
      <c r="N166" s="26" t="n">
        <v>0</v>
      </c>
      <c r="O166" s="26" t="n">
        <v>9999999999999.99</v>
      </c>
      <c r="P166" s="20" t="s">
        <v>100</v>
      </c>
      <c r="Q166" s="20" t="s">
        <v>749</v>
      </c>
      <c r="R166" s="20"/>
      <c r="S166" s="20"/>
    </row>
    <row r="167" s="21" customFormat="true" ht="114" hidden="false" customHeight="false" outlineLevel="0" collapsed="false">
      <c r="A167" s="18" t="s">
        <v>750</v>
      </c>
      <c r="B167" s="29" t="s">
        <v>526</v>
      </c>
      <c r="C167" s="18" t="s">
        <v>751</v>
      </c>
      <c r="D167" s="18" t="s">
        <v>115</v>
      </c>
      <c r="E167" s="18" t="s">
        <v>116</v>
      </c>
      <c r="F167" s="18" t="s">
        <v>93</v>
      </c>
      <c r="G167" s="18" t="s">
        <v>752</v>
      </c>
      <c r="H167" s="20" t="s">
        <v>58</v>
      </c>
      <c r="I167" s="20" t="s">
        <v>264</v>
      </c>
      <c r="J167" s="20"/>
      <c r="K167" s="18" t="s">
        <v>753</v>
      </c>
      <c r="L167" s="20" t="s">
        <v>190</v>
      </c>
      <c r="M167" s="20"/>
      <c r="N167" s="26" t="n">
        <v>0</v>
      </c>
      <c r="O167" s="26" t="n">
        <v>9999999999999.99</v>
      </c>
      <c r="P167" s="20" t="s">
        <v>100</v>
      </c>
      <c r="Q167" s="20" t="s">
        <v>754</v>
      </c>
      <c r="R167" s="20"/>
      <c r="S167" s="20"/>
    </row>
    <row r="168" s="21" customFormat="true" ht="114" hidden="false" customHeight="false" outlineLevel="0" collapsed="false">
      <c r="A168" s="18" t="s">
        <v>755</v>
      </c>
      <c r="B168" s="22" t="s">
        <v>756</v>
      </c>
      <c r="C168" s="18" t="s">
        <v>757</v>
      </c>
      <c r="D168" s="18" t="s">
        <v>115</v>
      </c>
      <c r="E168" s="18" t="s">
        <v>116</v>
      </c>
      <c r="F168" s="18" t="s">
        <v>93</v>
      </c>
      <c r="G168" s="18" t="s">
        <v>758</v>
      </c>
      <c r="H168" s="18" t="s">
        <v>58</v>
      </c>
      <c r="I168" s="20" t="s">
        <v>264</v>
      </c>
      <c r="J168" s="18"/>
      <c r="K168" s="18" t="s">
        <v>759</v>
      </c>
      <c r="L168" s="20" t="s">
        <v>190</v>
      </c>
      <c r="M168" s="20"/>
      <c r="N168" s="26" t="n">
        <v>0</v>
      </c>
      <c r="O168" s="26" t="n">
        <v>9999999999999.99</v>
      </c>
      <c r="P168" s="20" t="s">
        <v>100</v>
      </c>
      <c r="Q168" s="20" t="s">
        <v>760</v>
      </c>
      <c r="R168" s="20"/>
      <c r="S168" s="20"/>
    </row>
    <row r="169" s="21" customFormat="true" ht="128.25" hidden="false" customHeight="false" outlineLevel="0" collapsed="false">
      <c r="A169" s="18" t="s">
        <v>761</v>
      </c>
      <c r="B169" s="22" t="s">
        <v>574</v>
      </c>
      <c r="C169" s="18" t="s">
        <v>762</v>
      </c>
      <c r="D169" s="18" t="s">
        <v>115</v>
      </c>
      <c r="E169" s="18" t="s">
        <v>116</v>
      </c>
      <c r="F169" s="18" t="s">
        <v>93</v>
      </c>
      <c r="G169" s="18" t="s">
        <v>763</v>
      </c>
      <c r="H169" s="18" t="s">
        <v>58</v>
      </c>
      <c r="I169" s="20" t="s">
        <v>264</v>
      </c>
      <c r="J169" s="18"/>
      <c r="K169" s="18" t="s">
        <v>764</v>
      </c>
      <c r="L169" s="20" t="s">
        <v>190</v>
      </c>
      <c r="M169" s="20"/>
      <c r="N169" s="26" t="n">
        <v>0</v>
      </c>
      <c r="O169" s="26" t="n">
        <v>9999999999999.99</v>
      </c>
      <c r="P169" s="20" t="s">
        <v>100</v>
      </c>
      <c r="Q169" s="20" t="s">
        <v>765</v>
      </c>
      <c r="R169" s="20"/>
      <c r="S169" s="20"/>
    </row>
  </sheetData>
  <printOptions headings="false" gridLines="false" gridLinesSet="true" horizontalCentered="false" verticalCentered="false"/>
  <pageMargins left="0.5" right="0.5" top="0.5" bottom="0.75" header="0.511811023622047" footer="0.5"/>
  <pageSetup paperSize="5" scale="100" fitToWidth="1" fitToHeight="15"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6-10-18T11:57:00Z</cp:lastPrinted>
  <dcterms:modified xsi:type="dcterms:W3CDTF">2017-10-16T14:59:29Z</dcterms:modified>
  <cp:revision>0</cp:revision>
  <dc:subject/>
  <dc:title/>
</cp:coreProperties>
</file>